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4" sheetId="1" state="visible" r:id="rId2"/>
    <sheet name="Диаграмма5" sheetId="2" state="visible" r:id="rId3"/>
    <sheet name="Диаграмма6" sheetId="3" state="visible" r:id="rId4"/>
    <sheet name="Диаграмма7" sheetId="4" state="visible" r:id="rId5"/>
    <sheet name="Диаграмма8" sheetId="5" state="visible" r:id="rId6"/>
    <sheet name="Диаграмма9" sheetId="6" state="visible" r:id="rId7"/>
    <sheet name="iz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1" uniqueCount="18"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R21</t>
  </si>
  <si>
    <t xml:space="preserve">dR31</t>
  </si>
  <si>
    <t xml:space="preserve">ddR21</t>
  </si>
  <si>
    <t xml:space="preserve">ddR31</t>
  </si>
  <si>
    <t xml:space="preserve">1602+0.5675</t>
  </si>
  <si>
    <t xml:space="preserve">G(25, 0)</t>
  </si>
  <si>
    <t xml:space="preserve">1b</t>
  </si>
  <si>
    <t xml:space="preserve">G( 2, 0)</t>
  </si>
  <si>
    <t xml:space="preserve"> b</t>
  </si>
  <si>
    <t xml:space="preserve">G(25,10)</t>
  </si>
  <si>
    <t xml:space="preserve">G( 2,20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ГЛОНАСС, коды литер 25 и 2 (ARM), равнодлинные кабели, многолучевости нет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T$1</c:f>
              <c:strCache>
                <c:ptCount val="1"/>
                <c:pt idx="0">
                  <c:v>d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T$2:$IT$2021</c:f>
              <c:numCache>
                <c:formatCode>General</c:formatCode>
                <c:ptCount val="2020"/>
                <c:pt idx="9">
                  <c:v>0.00274662394101725</c:v>
                </c:pt>
                <c:pt idx="10">
                  <c:v>0.000127368800542711</c:v>
                </c:pt>
                <c:pt idx="11">
                  <c:v>0.000875387697965795</c:v>
                </c:pt>
                <c:pt idx="12">
                  <c:v>0.000312596978897101</c:v>
                </c:pt>
                <c:pt idx="13">
                  <c:v>0.0016251838292107</c:v>
                </c:pt>
                <c:pt idx="14">
                  <c:v>-0.000248419284114419</c:v>
                </c:pt>
                <c:pt idx="15">
                  <c:v>0.000313776225317877</c:v>
                </c:pt>
                <c:pt idx="16">
                  <c:v>0.00162518661580297</c:v>
                </c:pt>
                <c:pt idx="17">
                  <c:v>-6.14138631105793E-005</c:v>
                </c:pt>
                <c:pt idx="18">
                  <c:v>0.000874795283749313</c:v>
                </c:pt>
                <c:pt idx="19">
                  <c:v>0.00143640396097731</c:v>
                </c:pt>
                <c:pt idx="20">
                  <c:v>-0.000623019744918671</c:v>
                </c:pt>
                <c:pt idx="21">
                  <c:v>0.0016251838292107</c:v>
                </c:pt>
                <c:pt idx="22">
                  <c:v>0.00181159963141797</c:v>
                </c:pt>
                <c:pt idx="23">
                  <c:v>-0.000435424705118259</c:v>
                </c:pt>
                <c:pt idx="24">
                  <c:v>0.000688385063554231</c:v>
                </c:pt>
                <c:pt idx="25">
                  <c:v>0.00162400179619764</c:v>
                </c:pt>
                <c:pt idx="26">
                  <c:v>-6.14138631105793E-005</c:v>
                </c:pt>
                <c:pt idx="27">
                  <c:v>0.0012505833595788</c:v>
                </c:pt>
                <c:pt idx="28">
                  <c:v>0.000874205656125102</c:v>
                </c:pt>
                <c:pt idx="29">
                  <c:v>-0.000249011698330907</c:v>
                </c:pt>
                <c:pt idx="30">
                  <c:v>0.00199919467121838</c:v>
                </c:pt>
                <c:pt idx="31">
                  <c:v>0.000875387689138155</c:v>
                </c:pt>
                <c:pt idx="32">
                  <c:v>-6.14138631105793E-005</c:v>
                </c:pt>
                <c:pt idx="33">
                  <c:v>0.00199919745781065</c:v>
                </c:pt>
                <c:pt idx="34">
                  <c:v>0.000126183972109742</c:v>
                </c:pt>
                <c:pt idx="35">
                  <c:v>0.000875390484558071</c:v>
                </c:pt>
                <c:pt idx="36">
                  <c:v>0.00181219483222673</c:v>
                </c:pt>
                <c:pt idx="37">
                  <c:v>-0.00043542191852599</c:v>
                </c:pt>
                <c:pt idx="38">
                  <c:v>0.00106357793857496</c:v>
                </c:pt>
                <c:pt idx="39">
                  <c:v>0.00124999095418996</c:v>
                </c:pt>
                <c:pt idx="40">
                  <c:v>-0.000623614954555068</c:v>
                </c:pt>
                <c:pt idx="41">
                  <c:v>0.00124999094536232</c:v>
                </c:pt>
                <c:pt idx="42">
                  <c:v>0.000874795274921673</c:v>
                </c:pt>
                <c:pt idx="43">
                  <c:v>0.000314374221546551</c:v>
                </c:pt>
                <c:pt idx="44">
                  <c:v>0.00181159683599805</c:v>
                </c:pt>
                <c:pt idx="45">
                  <c:v>0.000125591557893261</c:v>
                </c:pt>
                <c:pt idx="46">
                  <c:v>0.000690159510783772</c:v>
                </c:pt>
                <c:pt idx="47">
                  <c:v>0.00143699636636616</c:v>
                </c:pt>
                <c:pt idx="48">
                  <c:v>0.00012677638632623</c:v>
                </c:pt>
                <c:pt idx="49">
                  <c:v>0.0014393660232321</c:v>
                </c:pt>
                <c:pt idx="50">
                  <c:v>0.00162518661580297</c:v>
                </c:pt>
                <c:pt idx="51">
                  <c:v>-0.00043423987668529</c:v>
                </c:pt>
                <c:pt idx="52">
                  <c:v>0.00162578182543938</c:v>
                </c:pt>
                <c:pt idx="53">
                  <c:v>0.000875982898774559</c:v>
                </c:pt>
                <c:pt idx="54">
                  <c:v>-0.000246642041464969</c:v>
                </c:pt>
                <c:pt idx="55">
                  <c:v>0.00181337686523978</c:v>
                </c:pt>
                <c:pt idx="56">
                  <c:v>0.000875982898774559</c:v>
                </c:pt>
                <c:pt idx="57">
                  <c:v>-0.00024723445568145</c:v>
                </c:pt>
                <c:pt idx="58">
                  <c:v>0.00200156711467659</c:v>
                </c:pt>
                <c:pt idx="59">
                  <c:v>0.000877164931787612</c:v>
                </c:pt>
                <c:pt idx="60">
                  <c:v>-0.000246642050292616</c:v>
                </c:pt>
                <c:pt idx="61">
                  <c:v>0.00200097191386783</c:v>
                </c:pt>
                <c:pt idx="62">
                  <c:v>0.000878349760220581</c:v>
                </c:pt>
                <c:pt idx="63">
                  <c:v>0.000315556254559604</c:v>
                </c:pt>
                <c:pt idx="64">
                  <c:v>0.00218857253568043</c:v>
                </c:pt>
                <c:pt idx="65">
                  <c:v>0.000315559041151874</c:v>
                </c:pt>
                <c:pt idx="66">
                  <c:v>-5.78593866393182E-005</c:v>
                </c:pt>
                <c:pt idx="67">
                  <c:v>0.00181456169367275</c:v>
                </c:pt>
                <c:pt idx="68">
                  <c:v>0.000128556415567957</c:v>
                </c:pt>
                <c:pt idx="69">
                  <c:v>0.000878944961029339</c:v>
                </c:pt>
                <c:pt idx="70">
                  <c:v>0.00162696385845243</c:v>
                </c:pt>
                <c:pt idx="71">
                  <c:v>-5.90442150722875E-005</c:v>
                </c:pt>
                <c:pt idx="72">
                  <c:v>0.00069253195424198</c:v>
                </c:pt>
                <c:pt idx="73">
                  <c:v>0.00181456169367275</c:v>
                </c:pt>
                <c:pt idx="74">
                  <c:v>-5.84517920281524E-005</c:v>
                </c:pt>
                <c:pt idx="75">
                  <c:v>0.00087953737524582</c:v>
                </c:pt>
                <c:pt idx="76">
                  <c:v>0.00162696106303251</c:v>
                </c:pt>
                <c:pt idx="77">
                  <c:v>0.000316151455368362</c:v>
                </c:pt>
                <c:pt idx="78">
                  <c:v>0.000880129789462308</c:v>
                </c:pt>
                <c:pt idx="79">
                  <c:v>0.00144055363825734</c:v>
                </c:pt>
                <c:pt idx="80">
                  <c:v>0.000130333658217408</c:v>
                </c:pt>
                <c:pt idx="81">
                  <c:v>0.000880129789462308</c:v>
                </c:pt>
                <c:pt idx="82">
                  <c:v>0.000878352546812851</c:v>
                </c:pt>
                <c:pt idx="83">
                  <c:v>0.000319110731030872</c:v>
                </c:pt>
                <c:pt idx="84">
                  <c:v>0.00125413783605007</c:v>
                </c:pt>
                <c:pt idx="85">
                  <c:v>0.00069075471159253</c:v>
                </c:pt>
                <c:pt idx="86">
                  <c:v>0.000319110731030872</c:v>
                </c:pt>
                <c:pt idx="87">
                  <c:v>0.000691347125809011</c:v>
                </c:pt>
                <c:pt idx="88">
                  <c:v>0.00087894217443707</c:v>
                </c:pt>
                <c:pt idx="89">
                  <c:v>0.000881311822475361</c:v>
                </c:pt>
                <c:pt idx="90">
                  <c:v>0.000878349760220581</c:v>
                </c:pt>
                <c:pt idx="91">
                  <c:v>0.00125413784487772</c:v>
                </c:pt>
                <c:pt idx="92">
                  <c:v>0.00088072220367879</c:v>
                </c:pt>
                <c:pt idx="93">
                  <c:v>0.00106535797664434</c:v>
                </c:pt>
                <c:pt idx="94">
                  <c:v>0.000879534579825904</c:v>
                </c:pt>
                <c:pt idx="95">
                  <c:v>0.000693713987255033</c:v>
                </c:pt>
                <c:pt idx="96">
                  <c:v>0.000690162306203689</c:v>
                </c:pt>
                <c:pt idx="97">
                  <c:v>0.000878944961029339</c:v>
                </c:pt>
                <c:pt idx="98">
                  <c:v>0.000506118947454629</c:v>
                </c:pt>
                <c:pt idx="99">
                  <c:v>0.00106476555360021</c:v>
                </c:pt>
                <c:pt idx="100">
                  <c:v>0.00181633614090229</c:v>
                </c:pt>
                <c:pt idx="101">
                  <c:v>0.000318518316814384</c:v>
                </c:pt>
                <c:pt idx="102">
                  <c:v>0.00125295301644475</c:v>
                </c:pt>
                <c:pt idx="103">
                  <c:v>0.00144173568009804</c:v>
                </c:pt>
                <c:pt idx="104">
                  <c:v>-5.72641770029136E-005</c:v>
                </c:pt>
                <c:pt idx="105">
                  <c:v>0.00144055085166507</c:v>
                </c:pt>
                <c:pt idx="106">
                  <c:v>0.00144173846669031</c:v>
                </c:pt>
                <c:pt idx="107">
                  <c:v>-0.000618872854230922</c:v>
                </c:pt>
                <c:pt idx="108">
                  <c:v>0.00181634172291448</c:v>
                </c:pt>
                <c:pt idx="109">
                  <c:v>0.00144114047046164</c:v>
                </c:pt>
                <c:pt idx="110">
                  <c:v>-0.000243679979210189</c:v>
                </c:pt>
                <c:pt idx="111">
                  <c:v>0.00144173288467812</c:v>
                </c:pt>
                <c:pt idx="112">
                  <c:v>0.000878944961029339</c:v>
                </c:pt>
                <c:pt idx="113">
                  <c:v>0.000130923277013979</c:v>
                </c:pt>
                <c:pt idx="114">
                  <c:v>0.00219153459793521</c:v>
                </c:pt>
                <c:pt idx="115">
                  <c:v>0.000316746665004766</c:v>
                </c:pt>
                <c:pt idx="116">
                  <c:v>0.000130330862797491</c:v>
                </c:pt>
                <c:pt idx="117">
                  <c:v>0.00219153181134294</c:v>
                </c:pt>
                <c:pt idx="118">
                  <c:v>0.0003185211122343</c:v>
                </c:pt>
                <c:pt idx="119">
                  <c:v>0.000317928698017819</c:v>
                </c:pt>
                <c:pt idx="120">
                  <c:v>0.00162933351531837</c:v>
                </c:pt>
                <c:pt idx="121">
                  <c:v>-5.66745582063488E-005</c:v>
                </c:pt>
                <c:pt idx="122">
                  <c:v>0.00125413784487772</c:v>
                </c:pt>
                <c:pt idx="123">
                  <c:v>0.00125413783605007</c:v>
                </c:pt>
                <c:pt idx="124">
                  <c:v>-5.60793573975843E-005</c:v>
                </c:pt>
                <c:pt idx="125">
                  <c:v>0.00219094219254638</c:v>
                </c:pt>
                <c:pt idx="126">
                  <c:v>0.00106713521046615</c:v>
                </c:pt>
                <c:pt idx="127">
                  <c:v>0.000130328076205222</c:v>
                </c:pt>
                <c:pt idx="128">
                  <c:v>0.00181633892749456</c:v>
                </c:pt>
                <c:pt idx="129">
                  <c:v>-5.60821439898607E-005</c:v>
                </c:pt>
                <c:pt idx="130">
                  <c:v>0.000504934119021659</c:v>
                </c:pt>
                <c:pt idx="131">
                  <c:v>0.00219153181134294</c:v>
                </c:pt>
                <c:pt idx="132">
                  <c:v>-5.60821439898607E-005</c:v>
                </c:pt>
                <c:pt idx="133">
                  <c:v>0.00087953737524582</c:v>
                </c:pt>
                <c:pt idx="134">
                  <c:v>0.00181633893632221</c:v>
                </c:pt>
                <c:pt idx="135">
                  <c:v>-5.66745582063488E-005</c:v>
                </c:pt>
                <c:pt idx="136">
                  <c:v>0.00144173568009804</c:v>
                </c:pt>
                <c:pt idx="137">
                  <c:v>0.00144173846669031</c:v>
                </c:pt>
                <c:pt idx="138">
                  <c:v>-0.00024427239342667</c:v>
                </c:pt>
                <c:pt idx="139">
                  <c:v>0.00237853723234678</c:v>
                </c:pt>
                <c:pt idx="140">
                  <c:v>0.00088072220367879</c:v>
                </c:pt>
                <c:pt idx="141">
                  <c:v>0.000317928698017819</c:v>
                </c:pt>
                <c:pt idx="142">
                  <c:v>0.00219093939712646</c:v>
                </c:pt>
                <c:pt idx="143">
                  <c:v>-5.60821439898607E-005</c:v>
                </c:pt>
                <c:pt idx="144">
                  <c:v>0.00050552653323814</c:v>
                </c:pt>
                <c:pt idx="145">
                  <c:v>0.00219093939712646</c:v>
                </c:pt>
                <c:pt idx="146">
                  <c:v>-0.00043127781443051</c:v>
                </c:pt>
                <c:pt idx="147">
                  <c:v>0.000693124368458468</c:v>
                </c:pt>
                <c:pt idx="148">
                  <c:v>0.00181633892749456</c:v>
                </c:pt>
                <c:pt idx="149">
                  <c:v>-0.000432462642863486</c:v>
                </c:pt>
                <c:pt idx="150">
                  <c:v>0.00125473304568647</c:v>
                </c:pt>
                <c:pt idx="151">
                  <c:v>0.00144232529889461</c:v>
                </c:pt>
                <c:pt idx="152">
                  <c:v>-0.000244862012223242</c:v>
                </c:pt>
                <c:pt idx="153">
                  <c:v>0.0020033443484984</c:v>
                </c:pt>
                <c:pt idx="154">
                  <c:v>0.00106772762468263</c:v>
                </c:pt>
                <c:pt idx="155">
                  <c:v>0.000130330862797491</c:v>
                </c:pt>
                <c:pt idx="156">
                  <c:v>0.00219094219254638</c:v>
                </c:pt>
                <c:pt idx="157">
                  <c:v>0.00069253195424198</c:v>
                </c:pt>
                <c:pt idx="158">
                  <c:v>0.000130330862797491</c:v>
                </c:pt>
                <c:pt idx="159">
                  <c:v>0.00237794760472257</c:v>
                </c:pt>
                <c:pt idx="160">
                  <c:v>-5.726697242283E-005</c:v>
                </c:pt>
                <c:pt idx="161">
                  <c:v>0.00050552653323814</c:v>
                </c:pt>
                <c:pt idx="162">
                  <c:v>0.00181515131246932</c:v>
                </c:pt>
                <c:pt idx="163">
                  <c:v>-0.00024427239342667</c:v>
                </c:pt>
                <c:pt idx="164">
                  <c:v>0.00106772482926271</c:v>
                </c:pt>
                <c:pt idx="165">
                  <c:v>0.00162755627266891</c:v>
                </c:pt>
                <c:pt idx="166">
                  <c:v>-5.726697242283E-005</c:v>
                </c:pt>
                <c:pt idx="167">
                  <c:v>0.00106832003889912</c:v>
                </c:pt>
                <c:pt idx="168">
                  <c:v>0.00087776013259637</c:v>
                </c:pt>
                <c:pt idx="169">
                  <c:v>0.000317336283801331</c:v>
                </c:pt>
                <c:pt idx="170">
                  <c:v>0.000880126994042392</c:v>
                </c:pt>
                <c:pt idx="171">
                  <c:v>0.00125117577379529</c:v>
                </c:pt>
                <c:pt idx="172">
                  <c:v>0.000879534588653551</c:v>
                </c:pt>
                <c:pt idx="173">
                  <c:v>0.00087894217443707</c:v>
                </c:pt>
                <c:pt idx="174">
                  <c:v>0.000689569891987207</c:v>
                </c:pt>
                <c:pt idx="175">
                  <c:v>0.00144114047046164</c:v>
                </c:pt>
                <c:pt idx="176">
                  <c:v>0.000316154250788278</c:v>
                </c:pt>
                <c:pt idx="177">
                  <c:v>0.00125058615499873</c:v>
                </c:pt>
                <c:pt idx="178">
                  <c:v>0.0012541350494578</c:v>
                </c:pt>
                <c:pt idx="179">
                  <c:v>0.00069193675343323</c:v>
                </c:pt>
                <c:pt idx="180">
                  <c:v>0.00106298552435848</c:v>
                </c:pt>
                <c:pt idx="181">
                  <c:v>0.0012535482172535</c:v>
                </c:pt>
                <c:pt idx="182">
                  <c:v>0.00050374929058869</c:v>
                </c:pt>
                <c:pt idx="183">
                  <c:v>0.000875982898774559</c:v>
                </c:pt>
                <c:pt idx="184">
                  <c:v>0.00125176818801178</c:v>
                </c:pt>
                <c:pt idx="185">
                  <c:v>0.000880129789462308</c:v>
                </c:pt>
                <c:pt idx="186">
                  <c:v>0.000876575312991047</c:v>
                </c:pt>
                <c:pt idx="187">
                  <c:v>0.00106476276700794</c:v>
                </c:pt>
                <c:pt idx="188">
                  <c:v>0.00050374650399642</c:v>
                </c:pt>
                <c:pt idx="189">
                  <c:v>0.000875980103354643</c:v>
                </c:pt>
                <c:pt idx="190">
                  <c:v>0.00162696385845243</c:v>
                </c:pt>
                <c:pt idx="191">
                  <c:v>0.000503749299416337</c:v>
                </c:pt>
                <c:pt idx="192">
                  <c:v>0.000875982898774559</c:v>
                </c:pt>
                <c:pt idx="193">
                  <c:v>0.00125354543066123</c:v>
                </c:pt>
                <c:pt idx="194">
                  <c:v>0.00069075471159253</c:v>
                </c:pt>
                <c:pt idx="195">
                  <c:v>0.000875384902545878</c:v>
                </c:pt>
                <c:pt idx="196">
                  <c:v>0.000691939540025499</c:v>
                </c:pt>
                <c:pt idx="197">
                  <c:v>0.0008777573460041</c:v>
                </c:pt>
                <c:pt idx="198">
                  <c:v>0.00106298552435848</c:v>
                </c:pt>
                <c:pt idx="199">
                  <c:v>0.00050374929058869</c:v>
                </c:pt>
                <c:pt idx="200">
                  <c:v>0.000501972056766879</c:v>
                </c:pt>
                <c:pt idx="201">
                  <c:v>0.000687197448528985</c:v>
                </c:pt>
                <c:pt idx="202">
                  <c:v>0.00106595038203318</c:v>
                </c:pt>
                <c:pt idx="203">
                  <c:v>0.00125176818801178</c:v>
                </c:pt>
                <c:pt idx="204">
                  <c:v>0.000874795283749313</c:v>
                </c:pt>
                <c:pt idx="205">
                  <c:v>0.0008777573460041</c:v>
                </c:pt>
                <c:pt idx="206">
                  <c:v>0.0010629883197784</c:v>
                </c:pt>
                <c:pt idx="207">
                  <c:v>0.000875982898774559</c:v>
                </c:pt>
                <c:pt idx="208">
                  <c:v>0.00106535518122442</c:v>
                </c:pt>
                <c:pt idx="209">
                  <c:v>0.000687200235121262</c:v>
                </c:pt>
                <c:pt idx="210">
                  <c:v>0.0010629883197784</c:v>
                </c:pt>
                <c:pt idx="211">
                  <c:v>0.0008777573460041</c:v>
                </c:pt>
                <c:pt idx="212">
                  <c:v>0.00106120829053667</c:v>
                </c:pt>
                <c:pt idx="213">
                  <c:v>0.000875982898774559</c:v>
                </c:pt>
                <c:pt idx="214">
                  <c:v>0.00106358073399489</c:v>
                </c:pt>
                <c:pt idx="215">
                  <c:v>0.000686607829732421</c:v>
                </c:pt>
                <c:pt idx="216">
                  <c:v>0.00125176818801178</c:v>
                </c:pt>
                <c:pt idx="217">
                  <c:v>0.00106298553318612</c:v>
                </c:pt>
                <c:pt idx="218">
                  <c:v>0.000499599613308664</c:v>
                </c:pt>
                <c:pt idx="219">
                  <c:v>0.000501972056766879</c:v>
                </c:pt>
                <c:pt idx="220">
                  <c:v>0.00162400458278992</c:v>
                </c:pt>
                <c:pt idx="221">
                  <c:v>0.000124409524880208</c:v>
                </c:pt>
                <c:pt idx="222">
                  <c:v>0.00050078722833391</c:v>
                </c:pt>
                <c:pt idx="223">
                  <c:v>0.00199920025323057</c:v>
                </c:pt>
                <c:pt idx="224">
                  <c:v>-6.14138631105793E-005</c:v>
                </c:pt>
                <c:pt idx="225">
                  <c:v>0.00106180070475315</c:v>
                </c:pt>
                <c:pt idx="226">
                  <c:v>0.00162400179619764</c:v>
                </c:pt>
                <c:pt idx="227">
                  <c:v>-6.14138631105793E-005</c:v>
                </c:pt>
                <c:pt idx="228">
                  <c:v>0.00162400179619764</c:v>
                </c:pt>
                <c:pt idx="229">
                  <c:v>0.00106239590556191</c:v>
                </c:pt>
                <c:pt idx="230">
                  <c:v>0.000312596978897101</c:v>
                </c:pt>
                <c:pt idx="231">
                  <c:v>0.00218620567423441</c:v>
                </c:pt>
                <c:pt idx="232">
                  <c:v>0.000125591557893261</c:v>
                </c:pt>
                <c:pt idx="233">
                  <c:v>0.000873616037328537</c:v>
                </c:pt>
                <c:pt idx="234">
                  <c:v>0.00162459699700641</c:v>
                </c:pt>
                <c:pt idx="235">
                  <c:v>0.000875390484558071</c:v>
                </c:pt>
                <c:pt idx="236">
                  <c:v>0.0010600234621037</c:v>
                </c:pt>
                <c:pt idx="237">
                  <c:v>0.00143758878058264</c:v>
                </c:pt>
                <c:pt idx="238">
                  <c:v>0.000500192027525145</c:v>
                </c:pt>
                <c:pt idx="239">
                  <c:v>0.000872425626883375</c:v>
                </c:pt>
                <c:pt idx="240">
                  <c:v>0.000876572517571124</c:v>
                </c:pt>
                <c:pt idx="241">
                  <c:v>0.00106180070475315</c:v>
                </c:pt>
                <c:pt idx="242">
                  <c:v>0.000685420205879535</c:v>
                </c:pt>
                <c:pt idx="243">
                  <c:v>0.000688385063554231</c:v>
                </c:pt>
                <c:pt idx="244">
                  <c:v>0.000873610455316344</c:v>
                </c:pt>
                <c:pt idx="245">
                  <c:v>0.0010600234621037</c:v>
                </c:pt>
                <c:pt idx="246">
                  <c:v>0.000686015406688292</c:v>
                </c:pt>
                <c:pt idx="247">
                  <c:v>0.00106002625752361</c:v>
                </c:pt>
                <c:pt idx="248">
                  <c:v>0.00106358073399489</c:v>
                </c:pt>
                <c:pt idx="249">
                  <c:v>0.000686012620096016</c:v>
                </c:pt>
                <c:pt idx="250">
                  <c:v>0.00143581153793319</c:v>
                </c:pt>
                <c:pt idx="251">
                  <c:v>0.00106239590556191</c:v>
                </c:pt>
                <c:pt idx="252">
                  <c:v>0.00105943384330713</c:v>
                </c:pt>
                <c:pt idx="253">
                  <c:v>0.000875390484558071</c:v>
                </c:pt>
                <c:pt idx="254">
                  <c:v>0.00143699636636616</c:v>
                </c:pt>
                <c:pt idx="255">
                  <c:v>0.00105943384330713</c:v>
                </c:pt>
                <c:pt idx="256">
                  <c:v>0.000500784441741634</c:v>
                </c:pt>
                <c:pt idx="257">
                  <c:v>0.00106239590556191</c:v>
                </c:pt>
                <c:pt idx="258">
                  <c:v>0.00105943104788721</c:v>
                </c:pt>
                <c:pt idx="259">
                  <c:v>0.0014369963751938</c:v>
                </c:pt>
                <c:pt idx="260">
                  <c:v>0.000687789862745473</c:v>
                </c:pt>
                <c:pt idx="261">
                  <c:v>0.000872428422303291</c:v>
                </c:pt>
                <c:pt idx="262">
                  <c:v>0.0016251838292107</c:v>
                </c:pt>
                <c:pt idx="263">
                  <c:v>0.000687789862745473</c:v>
                </c:pt>
                <c:pt idx="264">
                  <c:v>0.0010600234621037</c:v>
                </c:pt>
                <c:pt idx="265">
                  <c:v>0.00143758599399037</c:v>
                </c:pt>
                <c:pt idx="266">
                  <c:v>0.00106180070475315</c:v>
                </c:pt>
                <c:pt idx="267">
                  <c:v>0.00124762129732402</c:v>
                </c:pt>
                <c:pt idx="268">
                  <c:v>0.00106298552435848</c:v>
                </c:pt>
                <c:pt idx="269">
                  <c:v>0.000310819745075283</c:v>
                </c:pt>
                <c:pt idx="270">
                  <c:v>0.000686012620096016</c:v>
                </c:pt>
                <c:pt idx="271">
                  <c:v>0.000876572517571124</c:v>
                </c:pt>
                <c:pt idx="272">
                  <c:v>0.000686012620096016</c:v>
                </c:pt>
                <c:pt idx="273">
                  <c:v>0.00106120829053667</c:v>
                </c:pt>
                <c:pt idx="274">
                  <c:v>0.000688974682350803</c:v>
                </c:pt>
                <c:pt idx="275">
                  <c:v>0.0010600234621037</c:v>
                </c:pt>
                <c:pt idx="276">
                  <c:v>0.00124939853114583</c:v>
                </c:pt>
                <c:pt idx="277">
                  <c:v>0.00106357793857496</c:v>
                </c:pt>
                <c:pt idx="278">
                  <c:v>0.000872431208895567</c:v>
                </c:pt>
                <c:pt idx="279">
                  <c:v>0.00124880891234927</c:v>
                </c:pt>
                <c:pt idx="280">
                  <c:v>0.000688977477770719</c:v>
                </c:pt>
                <c:pt idx="281">
                  <c:v>0.0010600234621037</c:v>
                </c:pt>
                <c:pt idx="282">
                  <c:v>0.00106239590556191</c:v>
                </c:pt>
                <c:pt idx="283">
                  <c:v>0.000688385063554231</c:v>
                </c:pt>
                <c:pt idx="284">
                  <c:v>0.00124762129732402</c:v>
                </c:pt>
                <c:pt idx="285">
                  <c:v>0.00143699916178608</c:v>
                </c:pt>
                <c:pt idx="286">
                  <c:v>0.000501379642550391</c:v>
                </c:pt>
                <c:pt idx="287">
                  <c:v>0.000686605034312504</c:v>
                </c:pt>
                <c:pt idx="288">
                  <c:v>0.0014369963751938</c:v>
                </c:pt>
                <c:pt idx="289">
                  <c:v>0.000312599774317017</c:v>
                </c:pt>
                <c:pt idx="290">
                  <c:v>0.00124880612575699</c:v>
                </c:pt>
                <c:pt idx="291">
                  <c:v>0.0010629883197784</c:v>
                </c:pt>
                <c:pt idx="292">
                  <c:v>0.000312599774317017</c:v>
                </c:pt>
                <c:pt idx="293">
                  <c:v>0.00199860783901409</c:v>
                </c:pt>
                <c:pt idx="294">
                  <c:v>-6.02290346776099E-005</c:v>
                </c:pt>
                <c:pt idx="295">
                  <c:v>0.000500192027525145</c:v>
                </c:pt>
                <c:pt idx="296">
                  <c:v>0.00162459699700641</c:v>
                </c:pt>
                <c:pt idx="297">
                  <c:v>0.000126183972109742</c:v>
                </c:pt>
                <c:pt idx="298">
                  <c:v>0.00143759157600257</c:v>
                </c:pt>
                <c:pt idx="299">
                  <c:v>0.00106358073399489</c:v>
                </c:pt>
                <c:pt idx="300">
                  <c:v>0.000126183972109742</c:v>
                </c:pt>
                <c:pt idx="301">
                  <c:v>0.00162518941122289</c:v>
                </c:pt>
                <c:pt idx="302">
                  <c:v>0.000876575312991047</c:v>
                </c:pt>
                <c:pt idx="303">
                  <c:v>0.000874202869532825</c:v>
                </c:pt>
                <c:pt idx="304">
                  <c:v>0.0018127844510233</c:v>
                </c:pt>
                <c:pt idx="305">
                  <c:v>0.000688385063554231</c:v>
                </c:pt>
                <c:pt idx="306">
                  <c:v>0.00106121107712894</c:v>
                </c:pt>
                <c:pt idx="307">
                  <c:v>0.00106476276700794</c:v>
                </c:pt>
                <c:pt idx="308">
                  <c:v>0.000314377008138821</c:v>
                </c:pt>
                <c:pt idx="309">
                  <c:v>0.000874795283749313</c:v>
                </c:pt>
                <c:pt idx="310">
                  <c:v>0.00106417314821137</c:v>
                </c:pt>
                <c:pt idx="311">
                  <c:v>0.00050078722833391</c:v>
                </c:pt>
                <c:pt idx="312">
                  <c:v>0.00124940132656575</c:v>
                </c:pt>
                <c:pt idx="313">
                  <c:v>0.00106476276700794</c:v>
                </c:pt>
                <c:pt idx="314">
                  <c:v>0.000499602399900941</c:v>
                </c:pt>
                <c:pt idx="315">
                  <c:v>0.00162459141499421</c:v>
                </c:pt>
                <c:pt idx="316">
                  <c:v>0.000503156885199849</c:v>
                </c:pt>
                <c:pt idx="317">
                  <c:v>0.000125588771300984</c:v>
                </c:pt>
                <c:pt idx="318">
                  <c:v>0.00124999095418996</c:v>
                </c:pt>
                <c:pt idx="319">
                  <c:v>0.00106476276700794</c:v>
                </c:pt>
                <c:pt idx="320">
                  <c:v>0.000687200235121262</c:v>
                </c:pt>
                <c:pt idx="321">
                  <c:v>0.0016251838292107</c:v>
                </c:pt>
                <c:pt idx="322">
                  <c:v>0.000877167718379882</c:v>
                </c:pt>
                <c:pt idx="323">
                  <c:v>0.00124939853997347</c:v>
                </c:pt>
                <c:pt idx="324">
                  <c:v>0.000503156885199849</c:v>
                </c:pt>
                <c:pt idx="325">
                  <c:v>0.00106239311014199</c:v>
                </c:pt>
                <c:pt idx="326">
                  <c:v>0.00106239590556191</c:v>
                </c:pt>
                <c:pt idx="327">
                  <c:v>0.00106536076323661</c:v>
                </c:pt>
                <c:pt idx="328">
                  <c:v>0.00087479807034159</c:v>
                </c:pt>
                <c:pt idx="329">
                  <c:v>0.000875980103354643</c:v>
                </c:pt>
                <c:pt idx="330">
                  <c:v>0.00069075192500026</c:v>
                </c:pt>
                <c:pt idx="331">
                  <c:v>0.00106180349134543</c:v>
                </c:pt>
                <c:pt idx="332">
                  <c:v>0.000876575312991047</c:v>
                </c:pt>
                <c:pt idx="333">
                  <c:v>0.000877167718379882</c:v>
                </c:pt>
                <c:pt idx="334">
                  <c:v>0.000875390484558071</c:v>
                </c:pt>
                <c:pt idx="335">
                  <c:v>0.00106535518122442</c:v>
                </c:pt>
                <c:pt idx="336">
                  <c:v>0.00124999374078224</c:v>
                </c:pt>
                <c:pt idx="337">
                  <c:v>0.000874795283749313</c:v>
                </c:pt>
                <c:pt idx="338">
                  <c:v>0.00144055085166507</c:v>
                </c:pt>
                <c:pt idx="339">
                  <c:v>0.00143640396097731</c:v>
                </c:pt>
                <c:pt idx="340">
                  <c:v>0.000688385063554231</c:v>
                </c:pt>
                <c:pt idx="341">
                  <c:v>0.00144055085166507</c:v>
                </c:pt>
                <c:pt idx="342">
                  <c:v>0.00106180070475315</c:v>
                </c:pt>
                <c:pt idx="343">
                  <c:v>0.000875982898774559</c:v>
                </c:pt>
                <c:pt idx="344">
                  <c:v>0.0008777573460041</c:v>
                </c:pt>
                <c:pt idx="345">
                  <c:v>0.00106121107712894</c:v>
                </c:pt>
                <c:pt idx="346">
                  <c:v>0.000876572517571124</c:v>
                </c:pt>
                <c:pt idx="347">
                  <c:v>0.000877167727207528</c:v>
                </c:pt>
                <c:pt idx="348">
                  <c:v>0.00106239590556191</c:v>
                </c:pt>
                <c:pt idx="349">
                  <c:v>0.00125354543066123</c:v>
                </c:pt>
                <c:pt idx="350">
                  <c:v>0.00106239311014199</c:v>
                </c:pt>
                <c:pt idx="351">
                  <c:v>0.000875980103354643</c:v>
                </c:pt>
                <c:pt idx="352">
                  <c:v>0.00143995843744859</c:v>
                </c:pt>
                <c:pt idx="353">
                  <c:v>0.000875390484558071</c:v>
                </c:pt>
                <c:pt idx="354">
                  <c:v>0.00012677638632623</c:v>
                </c:pt>
                <c:pt idx="355">
                  <c:v>0.00143995843744859</c:v>
                </c:pt>
                <c:pt idx="356">
                  <c:v>0.00124999095418996</c:v>
                </c:pt>
                <c:pt idx="357">
                  <c:v>-0.000247826869897938</c:v>
                </c:pt>
                <c:pt idx="358">
                  <c:v>0.00162637144423594</c:v>
                </c:pt>
                <c:pt idx="359">
                  <c:v>0.00143759157600257</c:v>
                </c:pt>
                <c:pt idx="360">
                  <c:v>0.000127368800542711</c:v>
                </c:pt>
                <c:pt idx="361">
                  <c:v>0.00218739050266738</c:v>
                </c:pt>
                <c:pt idx="362">
                  <c:v>0.00106239311896963</c:v>
                </c:pt>
                <c:pt idx="363">
                  <c:v>0.000314966626935392</c:v>
                </c:pt>
                <c:pt idx="364">
                  <c:v>0.00162518662463061</c:v>
                </c:pt>
                <c:pt idx="365">
                  <c:v>0.000500192027525145</c:v>
                </c:pt>
                <c:pt idx="366">
                  <c:v>0.000877167727207528</c:v>
                </c:pt>
                <c:pt idx="367">
                  <c:v>0.00199978987202714</c:v>
                </c:pt>
                <c:pt idx="368">
                  <c:v>0.000125591557893261</c:v>
                </c:pt>
                <c:pt idx="369">
                  <c:v>0.000876575312991047</c:v>
                </c:pt>
                <c:pt idx="370">
                  <c:v>0.00199919746663829</c:v>
                </c:pt>
                <c:pt idx="371">
                  <c:v>0.00012677638632623</c:v>
                </c:pt>
                <c:pt idx="372">
                  <c:v>0.000875980103354643</c:v>
                </c:pt>
                <c:pt idx="373">
                  <c:v>0.00181219204563445</c:v>
                </c:pt>
                <c:pt idx="374">
                  <c:v>-6.08214488940981E-005</c:v>
                </c:pt>
                <c:pt idx="375">
                  <c:v>0.0018127844510233</c:v>
                </c:pt>
                <c:pt idx="376">
                  <c:v>0.00143758878058264</c:v>
                </c:pt>
                <c:pt idx="377">
                  <c:v>-6.08214488940981E-005</c:v>
                </c:pt>
                <c:pt idx="378">
                  <c:v>0.00199919467121838</c:v>
                </c:pt>
                <c:pt idx="379">
                  <c:v>0.00143818119479913</c:v>
                </c:pt>
                <c:pt idx="380">
                  <c:v>-6.08214488940981E-005</c:v>
                </c:pt>
                <c:pt idx="381">
                  <c:v>0.00237320830864597</c:v>
                </c:pt>
                <c:pt idx="382">
                  <c:v>0.000688385063554231</c:v>
                </c:pt>
                <c:pt idx="383">
                  <c:v>0.000126183972109742</c:v>
                </c:pt>
                <c:pt idx="384">
                  <c:v>0.00237379792744254</c:v>
                </c:pt>
                <c:pt idx="385">
                  <c:v>0.000501379642550391</c:v>
                </c:pt>
                <c:pt idx="386">
                  <c:v>0.00031378180733007</c:v>
                </c:pt>
                <c:pt idx="387">
                  <c:v>0.00237379792744254</c:v>
                </c:pt>
                <c:pt idx="388">
                  <c:v>-6.14138631105793E-005</c:v>
                </c:pt>
                <c:pt idx="389">
                  <c:v>0.00068779264933775</c:v>
                </c:pt>
                <c:pt idx="390">
                  <c:v>0.00199860505242181</c:v>
                </c:pt>
                <c:pt idx="391">
                  <c:v>-0.000436017119334747</c:v>
                </c:pt>
                <c:pt idx="392">
                  <c:v>0.00087479807034159</c:v>
                </c:pt>
                <c:pt idx="393">
                  <c:v>0.00199919467121838</c:v>
                </c:pt>
                <c:pt idx="394">
                  <c:v>-0.000248419284114419</c:v>
                </c:pt>
                <c:pt idx="395">
                  <c:v>0.00124940132656575</c:v>
                </c:pt>
                <c:pt idx="396">
                  <c:v>0.00162399900077773</c:v>
                </c:pt>
                <c:pt idx="397">
                  <c:v>-0.000249601317127472</c:v>
                </c:pt>
                <c:pt idx="398">
                  <c:v>0.00143581154676083</c:v>
                </c:pt>
                <c:pt idx="399">
                  <c:v>0.00162459141499421</c:v>
                </c:pt>
                <c:pt idx="400">
                  <c:v>0.000312004573508252</c:v>
                </c:pt>
                <c:pt idx="401">
                  <c:v>0.00124821371154051</c:v>
                </c:pt>
                <c:pt idx="402">
                  <c:v>0.00124998815877005</c:v>
                </c:pt>
                <c:pt idx="403">
                  <c:v>0.000687200235121262</c:v>
                </c:pt>
                <c:pt idx="404">
                  <c:v>0.00181041480298499</c:v>
                </c:pt>
                <c:pt idx="405">
                  <c:v>0.000874795283749313</c:v>
                </c:pt>
                <c:pt idx="406">
                  <c:v>0.000500194814117422</c:v>
                </c:pt>
                <c:pt idx="407">
                  <c:v>0.00199682780977235</c:v>
                </c:pt>
                <c:pt idx="408">
                  <c:v>0.000499007199092176</c:v>
                </c:pt>
                <c:pt idx="409">
                  <c:v>0.0010629883197784</c:v>
                </c:pt>
                <c:pt idx="410">
                  <c:v>0.00124702888310754</c:v>
                </c:pt>
                <c:pt idx="411">
                  <c:v>0.0010606186717401</c:v>
                </c:pt>
                <c:pt idx="412">
                  <c:v>0.00124999374078224</c:v>
                </c:pt>
                <c:pt idx="413">
                  <c:v>0.00124702888310754</c:v>
                </c:pt>
                <c:pt idx="414">
                  <c:v>0.000125591557893261</c:v>
                </c:pt>
                <c:pt idx="415">
                  <c:v>0.00162400179619764</c:v>
                </c:pt>
                <c:pt idx="416">
                  <c:v>0.0010606186717401</c:v>
                </c:pt>
                <c:pt idx="417">
                  <c:v>0.000124403942868015</c:v>
                </c:pt>
                <c:pt idx="418">
                  <c:v>0.00218501527261689</c:v>
                </c:pt>
                <c:pt idx="419">
                  <c:v>0.000311409363871855</c:v>
                </c:pt>
                <c:pt idx="420">
                  <c:v>0.000312594192304824</c:v>
                </c:pt>
                <c:pt idx="421">
                  <c:v>0.00218501526378925</c:v>
                </c:pt>
                <c:pt idx="422">
                  <c:v>0.000684827791663047</c:v>
                </c:pt>
                <c:pt idx="423">
                  <c:v>0.000499599613308664</c:v>
                </c:pt>
                <c:pt idx="424">
                  <c:v>0.00180982238876851</c:v>
                </c:pt>
                <c:pt idx="425">
                  <c:v>0.000123221909854962</c:v>
                </c:pt>
                <c:pt idx="426">
                  <c:v>0.00106120829053667</c:v>
                </c:pt>
                <c:pt idx="427">
                  <c:v>0.0016216321393317</c:v>
                </c:pt>
                <c:pt idx="428">
                  <c:v>-6.31883103401204E-005</c:v>
                </c:pt>
                <c:pt idx="429">
                  <c:v>0.00143640674756959</c:v>
                </c:pt>
                <c:pt idx="430">
                  <c:v>0.00143403709953129</c:v>
                </c:pt>
                <c:pt idx="431">
                  <c:v>0.000123814324071443</c:v>
                </c:pt>
                <c:pt idx="432">
                  <c:v>0.00162399900077773</c:v>
                </c:pt>
                <c:pt idx="433">
                  <c:v>0.00124643646889105</c:v>
                </c:pt>
                <c:pt idx="434">
                  <c:v>0.00012381711066372</c:v>
                </c:pt>
                <c:pt idx="435">
                  <c:v>0.00162399900077773</c:v>
                </c:pt>
                <c:pt idx="436">
                  <c:v>0.00143344188989489</c:v>
                </c:pt>
                <c:pt idx="437">
                  <c:v>0.000311414945884048</c:v>
                </c:pt>
                <c:pt idx="438">
                  <c:v>0.00124880612575699</c:v>
                </c:pt>
                <c:pt idx="439">
                  <c:v>0.001245254435878</c:v>
                </c:pt>
                <c:pt idx="440">
                  <c:v>0.000874205656125102</c:v>
                </c:pt>
                <c:pt idx="441">
                  <c:v>0.00106120829053667</c:v>
                </c:pt>
                <c:pt idx="442">
                  <c:v>0.001245254435878</c:v>
                </c:pt>
                <c:pt idx="443">
                  <c:v>0.000686607829732421</c:v>
                </c:pt>
                <c:pt idx="444">
                  <c:v>0.00124762129732402</c:v>
                </c:pt>
                <c:pt idx="445">
                  <c:v>0.00105765660065767</c:v>
                </c:pt>
                <c:pt idx="446">
                  <c:v>0.000686607820904781</c:v>
                </c:pt>
                <c:pt idx="447">
                  <c:v>0.00162281696776467</c:v>
                </c:pt>
                <c:pt idx="448">
                  <c:v>0.0010576538140654</c:v>
                </c:pt>
                <c:pt idx="449">
                  <c:v>0.000123219114435039</c:v>
                </c:pt>
                <c:pt idx="450">
                  <c:v>0.00162340938198115</c:v>
                </c:pt>
                <c:pt idx="451">
                  <c:v>0.000870651179653834</c:v>
                </c:pt>
                <c:pt idx="452">
                  <c:v>-0.000250788940980365</c:v>
                </c:pt>
                <c:pt idx="453">
                  <c:v>0.00143462671832786</c:v>
                </c:pt>
                <c:pt idx="454">
                  <c:v>0.000870058765437345</c:v>
                </c:pt>
                <c:pt idx="455">
                  <c:v>0.000686012620096016</c:v>
                </c:pt>
                <c:pt idx="456">
                  <c:v>0.00143403431293902</c:v>
                </c:pt>
                <c:pt idx="457">
                  <c:v>0.00105765101864548</c:v>
                </c:pt>
                <c:pt idx="458">
                  <c:v>0.000874202869532825</c:v>
                </c:pt>
                <c:pt idx="459">
                  <c:v>0.00124703167852745</c:v>
                </c:pt>
                <c:pt idx="460">
                  <c:v>0.00124465923506924</c:v>
                </c:pt>
                <c:pt idx="461">
                  <c:v>0.00124821371154051</c:v>
                </c:pt>
                <c:pt idx="462">
                  <c:v>0.0010600234621037</c:v>
                </c:pt>
                <c:pt idx="463">
                  <c:v>0.000870055978845069</c:v>
                </c:pt>
                <c:pt idx="464">
                  <c:v>0.00106061587632018</c:v>
                </c:pt>
                <c:pt idx="465">
                  <c:v>0.00143403430411138</c:v>
                </c:pt>
                <c:pt idx="466">
                  <c:v>0.000870055978845069</c:v>
                </c:pt>
                <c:pt idx="467">
                  <c:v>0.000686015406688292</c:v>
                </c:pt>
                <c:pt idx="468">
                  <c:v>0.0014340315175191</c:v>
                </c:pt>
                <c:pt idx="469">
                  <c:v>0.000870058765437345</c:v>
                </c:pt>
                <c:pt idx="470">
                  <c:v>0.000686015406688292</c:v>
                </c:pt>
                <c:pt idx="471">
                  <c:v>0.0012452488538658</c:v>
                </c:pt>
                <c:pt idx="472">
                  <c:v>0.00105765660065767</c:v>
                </c:pt>
                <c:pt idx="473">
                  <c:v>0.00124762409274394</c:v>
                </c:pt>
                <c:pt idx="474">
                  <c:v>0.00105765380523776</c:v>
                </c:pt>
                <c:pt idx="475">
                  <c:v>0.00143344188989489</c:v>
                </c:pt>
                <c:pt idx="476">
                  <c:v>0.0010600234621037</c:v>
                </c:pt>
                <c:pt idx="477">
                  <c:v>0.00124406682085275</c:v>
                </c:pt>
                <c:pt idx="478">
                  <c:v>0.00124643368229878</c:v>
                </c:pt>
                <c:pt idx="479">
                  <c:v>0.000871243593870322</c:v>
                </c:pt>
                <c:pt idx="480">
                  <c:v>0.00105706418644119</c:v>
                </c:pt>
                <c:pt idx="481">
                  <c:v>0.00106061587632018</c:v>
                </c:pt>
                <c:pt idx="482">
                  <c:v>0.00143285227109832</c:v>
                </c:pt>
                <c:pt idx="483">
                  <c:v>0.00105706139984891</c:v>
                </c:pt>
                <c:pt idx="484">
                  <c:v>0.0012476240839163</c:v>
                </c:pt>
                <c:pt idx="485">
                  <c:v>0.00161985211008997</c:v>
                </c:pt>
                <c:pt idx="486">
                  <c:v>0.000870651179653834</c:v>
                </c:pt>
                <c:pt idx="487">
                  <c:v>0.000872428422303291</c:v>
                </c:pt>
                <c:pt idx="488">
                  <c:v>0.00161867007707692</c:v>
                </c:pt>
                <c:pt idx="489">
                  <c:v>0.000683645758649994</c:v>
                </c:pt>
                <c:pt idx="490">
                  <c:v>0.000872425626883375</c:v>
                </c:pt>
                <c:pt idx="491">
                  <c:v>0.00124347440663627</c:v>
                </c:pt>
                <c:pt idx="492">
                  <c:v>0.00162103972511522</c:v>
                </c:pt>
                <c:pt idx="493">
                  <c:v>0.000871836008086803</c:v>
                </c:pt>
                <c:pt idx="494">
                  <c:v>0.00105706418644119</c:v>
                </c:pt>
                <c:pt idx="495">
                  <c:v>0.00124703167852745</c:v>
                </c:pt>
                <c:pt idx="496">
                  <c:v>0.000309042502425826</c:v>
                </c:pt>
                <c:pt idx="497">
                  <c:v>0.00143107224185659</c:v>
                </c:pt>
                <c:pt idx="498">
                  <c:v>0.00124702888310754</c:v>
                </c:pt>
                <c:pt idx="499">
                  <c:v>0.000309042502425826</c:v>
                </c:pt>
                <c:pt idx="500">
                  <c:v>0.00124347440663627</c:v>
                </c:pt>
                <c:pt idx="501">
                  <c:v>0.00124702888310754</c:v>
                </c:pt>
                <c:pt idx="502">
                  <c:v>0.000496047923429666</c:v>
                </c:pt>
                <c:pt idx="503">
                  <c:v>0.00124466202166151</c:v>
                </c:pt>
                <c:pt idx="504">
                  <c:v>0.00105943384330713</c:v>
                </c:pt>
                <c:pt idx="505">
                  <c:v>0.000307857673992856</c:v>
                </c:pt>
                <c:pt idx="506">
                  <c:v>0.00124406960744503</c:v>
                </c:pt>
                <c:pt idx="507">
                  <c:v>0.00124702888310754</c:v>
                </c:pt>
                <c:pt idx="508">
                  <c:v>0.00124406682085275</c:v>
                </c:pt>
                <c:pt idx="509">
                  <c:v>0.00105706139984891</c:v>
                </c:pt>
                <c:pt idx="510">
                  <c:v>0.00105943104788721</c:v>
                </c:pt>
                <c:pt idx="511">
                  <c:v>0.000868873945832016</c:v>
                </c:pt>
                <c:pt idx="512">
                  <c:v>0.00124584406350221</c:v>
                </c:pt>
                <c:pt idx="513">
                  <c:v>0.000871240807278045</c:v>
                </c:pt>
                <c:pt idx="514">
                  <c:v>0.00105647178105234</c:v>
                </c:pt>
                <c:pt idx="515">
                  <c:v>0.00105883584707845</c:v>
                </c:pt>
                <c:pt idx="516">
                  <c:v>0.00180804514611906</c:v>
                </c:pt>
                <c:pt idx="517">
                  <c:v>0.000868876732424292</c:v>
                </c:pt>
                <c:pt idx="518">
                  <c:v>0.000496047923429666</c:v>
                </c:pt>
                <c:pt idx="519">
                  <c:v>0.00218146078731798</c:v>
                </c:pt>
                <c:pt idx="520">
                  <c:v>0.00049486030840442</c:v>
                </c:pt>
                <c:pt idx="521">
                  <c:v>0.00124643646889105</c:v>
                </c:pt>
                <c:pt idx="522">
                  <c:v>0.00255547442474557</c:v>
                </c:pt>
                <c:pt idx="523">
                  <c:v>-6.67483688235812E-005</c:v>
                </c:pt>
                <c:pt idx="524">
                  <c:v>0.00105824621945424</c:v>
                </c:pt>
                <c:pt idx="525">
                  <c:v>0.00199386295209765</c:v>
                </c:pt>
                <c:pt idx="526">
                  <c:v>0.00012084946639674</c:v>
                </c:pt>
                <c:pt idx="527">
                  <c:v>0.00143285227109832</c:v>
                </c:pt>
                <c:pt idx="528">
                  <c:v>0.00199327333330109</c:v>
                </c:pt>
                <c:pt idx="529">
                  <c:v>-6.61531680148236E-005</c:v>
                </c:pt>
                <c:pt idx="530">
                  <c:v>0.00143284948450605</c:v>
                </c:pt>
                <c:pt idx="531">
                  <c:v>0.00218146078731798</c:v>
                </c:pt>
                <c:pt idx="532">
                  <c:v>0.000307857673992856</c:v>
                </c:pt>
                <c:pt idx="533">
                  <c:v>0.00161926249129341</c:v>
                </c:pt>
                <c:pt idx="534">
                  <c:v>0.00199445815290641</c:v>
                </c:pt>
                <c:pt idx="535">
                  <c:v>-6.61531680148236E-005</c:v>
                </c:pt>
                <c:pt idx="536">
                  <c:v>0.00199327053788116</c:v>
                </c:pt>
                <c:pt idx="537">
                  <c:v>0.00180685753109381</c:v>
                </c:pt>
                <c:pt idx="538">
                  <c:v>-6.67455822313048E-005</c:v>
                </c:pt>
                <c:pt idx="539">
                  <c:v>0.00218086837310149</c:v>
                </c:pt>
                <c:pt idx="540">
                  <c:v>0.00161926249129341</c:v>
                </c:pt>
                <c:pt idx="541">
                  <c:v>-0.000253748207815228</c:v>
                </c:pt>
                <c:pt idx="542">
                  <c:v>0.00236846620832182</c:v>
                </c:pt>
                <c:pt idx="543">
                  <c:v>0.00143166465607308</c:v>
                </c:pt>
                <c:pt idx="544">
                  <c:v>0.000496047923429666</c:v>
                </c:pt>
                <c:pt idx="545">
                  <c:v>0.00199386574751757</c:v>
                </c:pt>
                <c:pt idx="546">
                  <c:v>0.00068186572940826</c:v>
                </c:pt>
                <c:pt idx="547">
                  <c:v>0.000121444667205504</c:v>
                </c:pt>
                <c:pt idx="548">
                  <c:v>0.00180626791229725</c:v>
                </c:pt>
                <c:pt idx="549">
                  <c:v>0.000681276110611695</c:v>
                </c:pt>
                <c:pt idx="550">
                  <c:v>0.000871243593870322</c:v>
                </c:pt>
                <c:pt idx="551">
                  <c:v>0.00218027875430493</c:v>
                </c:pt>
                <c:pt idx="552">
                  <c:v>0.000494270689607855</c:v>
                </c:pt>
                <c:pt idx="553">
                  <c:v>0.00124584405467457</c:v>
                </c:pt>
                <c:pt idx="554">
                  <c:v>0.002180275958885</c:v>
                </c:pt>
                <c:pt idx="555">
                  <c:v>0.000494267894187939</c:v>
                </c:pt>
                <c:pt idx="556">
                  <c:v>0.00143284668908613</c:v>
                </c:pt>
                <c:pt idx="557">
                  <c:v>0.00199327333330109</c:v>
                </c:pt>
                <c:pt idx="558">
                  <c:v>0.000495452722620908</c:v>
                </c:pt>
                <c:pt idx="559">
                  <c:v>0.00105824901487416</c:v>
                </c:pt>
                <c:pt idx="560">
                  <c:v>0.00142989020884354</c:v>
                </c:pt>
                <c:pt idx="561">
                  <c:v>0.00105824901487416</c:v>
                </c:pt>
                <c:pt idx="562">
                  <c:v>0.00124525164928573</c:v>
                </c:pt>
                <c:pt idx="563">
                  <c:v>0.00086768632197913</c:v>
                </c:pt>
                <c:pt idx="564">
                  <c:v>0.000870648393061557</c:v>
                </c:pt>
                <c:pt idx="565">
                  <c:v>0.00124465923506924</c:v>
                </c:pt>
                <c:pt idx="566">
                  <c:v>0.00086768632197913</c:v>
                </c:pt>
                <c:pt idx="567">
                  <c:v>0.00124643646889105</c:v>
                </c:pt>
                <c:pt idx="568">
                  <c:v>0.001245254435878</c:v>
                </c:pt>
                <c:pt idx="569">
                  <c:v>0.0012428792058275</c:v>
                </c:pt>
                <c:pt idx="570">
                  <c:v>0.000871240807278045</c:v>
                </c:pt>
                <c:pt idx="571">
                  <c:v>0.00180686032651373</c:v>
                </c:pt>
                <c:pt idx="572">
                  <c:v>0.00086768632197913</c:v>
                </c:pt>
                <c:pt idx="573">
                  <c:v>0.000496045128009749</c:v>
                </c:pt>
                <c:pt idx="574">
                  <c:v>0.00180685753109381</c:v>
                </c:pt>
                <c:pt idx="575">
                  <c:v>0.000493678266563727</c:v>
                </c:pt>
                <c:pt idx="576">
                  <c:v>0.0010576538140654</c:v>
                </c:pt>
                <c:pt idx="577">
                  <c:v>0.00180567549808076</c:v>
                </c:pt>
                <c:pt idx="578">
                  <c:v>0.000307262473184099</c:v>
                </c:pt>
                <c:pt idx="579">
                  <c:v>0.00143284948450605</c:v>
                </c:pt>
                <c:pt idx="580">
                  <c:v>0.00180626791229725</c:v>
                </c:pt>
                <c:pt idx="581">
                  <c:v>-6.67455822313048E-005</c:v>
                </c:pt>
                <c:pt idx="582">
                  <c:v>0.00199327333330109</c:v>
                </c:pt>
                <c:pt idx="583">
                  <c:v>0.00143047982764011</c:v>
                </c:pt>
                <c:pt idx="584">
                  <c:v>0.000120852252989016</c:v>
                </c:pt>
                <c:pt idx="585">
                  <c:v>0.00218146078731798</c:v>
                </c:pt>
                <c:pt idx="586">
                  <c:v>0.000680683696395207</c:v>
                </c:pt>
                <c:pt idx="587">
                  <c:v>0.000495458304633101</c:v>
                </c:pt>
                <c:pt idx="588">
                  <c:v>0.00218087116852141</c:v>
                </c:pt>
                <c:pt idx="589">
                  <c:v>0.000494267894187939</c:v>
                </c:pt>
                <c:pt idx="590">
                  <c:v>0.000682458143624748</c:v>
                </c:pt>
                <c:pt idx="591">
                  <c:v>0.00199386295209765</c:v>
                </c:pt>
                <c:pt idx="592">
                  <c:v>0.000307262473184099</c:v>
                </c:pt>
                <c:pt idx="593">
                  <c:v>0.00105646898563243</c:v>
                </c:pt>
                <c:pt idx="594">
                  <c:v>0.0019926809190846</c:v>
                </c:pt>
                <c:pt idx="595">
                  <c:v>0.000120262634192451</c:v>
                </c:pt>
                <c:pt idx="596">
                  <c:v>0.00199327333330109</c:v>
                </c:pt>
                <c:pt idx="597">
                  <c:v>0.00105587657141594</c:v>
                </c:pt>
                <c:pt idx="598">
                  <c:v>0.000120259838772535</c:v>
                </c:pt>
                <c:pt idx="599">
                  <c:v>0.00218027875430493</c:v>
                </c:pt>
                <c:pt idx="600">
                  <c:v>0.000681871311420453</c:v>
                </c:pt>
                <c:pt idx="601">
                  <c:v>0.000307265268604015</c:v>
                </c:pt>
                <c:pt idx="602">
                  <c:v>0.00255487922393681</c:v>
                </c:pt>
                <c:pt idx="603">
                  <c:v>0.000494863103824336</c:v>
                </c:pt>
                <c:pt idx="604">
                  <c:v>0.000494863094996696</c:v>
                </c:pt>
                <c:pt idx="605">
                  <c:v>0.00255487922393681</c:v>
                </c:pt>
                <c:pt idx="606">
                  <c:v>0.000681868516000536</c:v>
                </c:pt>
                <c:pt idx="607">
                  <c:v>0.000307262473184099</c:v>
                </c:pt>
                <c:pt idx="608">
                  <c:v>0.00236728137988884</c:v>
                </c:pt>
                <c:pt idx="609">
                  <c:v>0.00105587657141594</c:v>
                </c:pt>
                <c:pt idx="610">
                  <c:v>0.000494267894187939</c:v>
                </c:pt>
                <c:pt idx="611">
                  <c:v>0.00236728417530876</c:v>
                </c:pt>
                <c:pt idx="612">
                  <c:v>0.000306672854387527</c:v>
                </c:pt>
                <c:pt idx="613">
                  <c:v>0.000868278736195619</c:v>
                </c:pt>
                <c:pt idx="614">
                  <c:v>0.00236787658952525</c:v>
                </c:pt>
                <c:pt idx="615">
                  <c:v>0.000869466360048504</c:v>
                </c:pt>
                <c:pt idx="616">
                  <c:v>0.00124169717281445</c:v>
                </c:pt>
                <c:pt idx="617">
                  <c:v>0.00105765660065767</c:v>
                </c:pt>
                <c:pt idx="618">
                  <c:v>0.00105706139984891</c:v>
                </c:pt>
                <c:pt idx="619">
                  <c:v>0.00124169716398681</c:v>
                </c:pt>
                <c:pt idx="620">
                  <c:v>0.00105706418644119</c:v>
                </c:pt>
                <c:pt idx="621">
                  <c:v>0.00105646898563243</c:v>
                </c:pt>
                <c:pt idx="622">
                  <c:v>0.00124169995940673</c:v>
                </c:pt>
                <c:pt idx="623">
                  <c:v>0.00143284668908613</c:v>
                </c:pt>
                <c:pt idx="624">
                  <c:v>0.00105646898563243</c:v>
                </c:pt>
                <c:pt idx="625">
                  <c:v>0.00161689562984738</c:v>
                </c:pt>
                <c:pt idx="626">
                  <c:v>0.00105765660065767</c:v>
                </c:pt>
                <c:pt idx="627">
                  <c:v>0.00105646898563243</c:v>
                </c:pt>
                <c:pt idx="628">
                  <c:v>0.00161748525747159</c:v>
                </c:pt>
                <c:pt idx="629">
                  <c:v>0.00105765660065767</c:v>
                </c:pt>
                <c:pt idx="630">
                  <c:v>0.000306670058967611</c:v>
                </c:pt>
                <c:pt idx="631">
                  <c:v>0.00124229237362321</c:v>
                </c:pt>
                <c:pt idx="632">
                  <c:v>0.000870651179653834</c:v>
                </c:pt>
                <c:pt idx="633">
                  <c:v>0.000680683696395207</c:v>
                </c:pt>
                <c:pt idx="634">
                  <c:v>0.00161807766286043</c:v>
                </c:pt>
                <c:pt idx="635">
                  <c:v>0.00105706139984891</c:v>
                </c:pt>
                <c:pt idx="636">
                  <c:v>0.00105409933759413</c:v>
                </c:pt>
                <c:pt idx="637">
                  <c:v>0.00180626511687732</c:v>
                </c:pt>
                <c:pt idx="638">
                  <c:v>0.000870058765437345</c:v>
                </c:pt>
                <c:pt idx="639">
                  <c:v>0.00142988741342362</c:v>
                </c:pt>
                <c:pt idx="640">
                  <c:v>0.00143284947567841</c:v>
                </c:pt>
                <c:pt idx="641">
                  <c:v>0.000494270689607855</c:v>
                </c:pt>
                <c:pt idx="642">
                  <c:v>0.00105528695261937</c:v>
                </c:pt>
                <c:pt idx="643">
                  <c:v>0.00105824901487416</c:v>
                </c:pt>
                <c:pt idx="644">
                  <c:v>0.00105587657141594</c:v>
                </c:pt>
                <c:pt idx="645">
                  <c:v>0.00142870259381829</c:v>
                </c:pt>
                <c:pt idx="646">
                  <c:v>0.00124525164928573</c:v>
                </c:pt>
                <c:pt idx="647">
                  <c:v>0.000681276110611695</c:v>
                </c:pt>
                <c:pt idx="648">
                  <c:v>0.00124228679161102</c:v>
                </c:pt>
                <c:pt idx="649">
                  <c:v>0.00124525164928573</c:v>
                </c:pt>
                <c:pt idx="650">
                  <c:v>0.00105469174298297</c:v>
                </c:pt>
                <c:pt idx="651">
                  <c:v>0.0008688711504121</c:v>
                </c:pt>
                <c:pt idx="652">
                  <c:v>0.00105765660065767</c:v>
                </c:pt>
                <c:pt idx="653">
                  <c:v>0.00105469174298297</c:v>
                </c:pt>
                <c:pt idx="654">
                  <c:v>0.000870055978845069</c:v>
                </c:pt>
                <c:pt idx="655">
                  <c:v>0.00143225707028957</c:v>
                </c:pt>
                <c:pt idx="656">
                  <c:v>0.000680683696395207</c:v>
                </c:pt>
                <c:pt idx="657">
                  <c:v>0.000307857673992856</c:v>
                </c:pt>
                <c:pt idx="658">
                  <c:v>0.0019926809190846</c:v>
                </c:pt>
                <c:pt idx="659">
                  <c:v>0.000868278736195619</c:v>
                </c:pt>
                <c:pt idx="660">
                  <c:v>0.00124525164045808</c:v>
                </c:pt>
                <c:pt idx="661">
                  <c:v>0.00199208850486811</c:v>
                </c:pt>
                <c:pt idx="662">
                  <c:v>0.000493678275391367</c:v>
                </c:pt>
                <c:pt idx="663">
                  <c:v>0.00143166465607308</c:v>
                </c:pt>
                <c:pt idx="664">
                  <c:v>0.00217968634008844</c:v>
                </c:pt>
                <c:pt idx="665">
                  <c:v>0.000306672854387527</c:v>
                </c:pt>
                <c:pt idx="666">
                  <c:v>0.00161867007707692</c:v>
                </c:pt>
                <c:pt idx="667">
                  <c:v>0.00180448788305551</c:v>
                </c:pt>
                <c:pt idx="668">
                  <c:v>-6.7337987620153E-005</c:v>
                </c:pt>
                <c:pt idx="669">
                  <c:v>0.00199327333330109</c:v>
                </c:pt>
                <c:pt idx="670">
                  <c:v>0.00161807766286043</c:v>
                </c:pt>
                <c:pt idx="671">
                  <c:v>0.000119670219975963</c:v>
                </c:pt>
                <c:pt idx="672">
                  <c:v>0.00255428680972033</c:v>
                </c:pt>
                <c:pt idx="673">
                  <c:v>0.00142988741342362</c:v>
                </c:pt>
                <c:pt idx="674">
                  <c:v>0.000119664637963771</c:v>
                </c:pt>
                <c:pt idx="675">
                  <c:v>0.00180626511687732</c:v>
                </c:pt>
                <c:pt idx="676">
                  <c:v>0.00105528695261937</c:v>
                </c:pt>
                <c:pt idx="677">
                  <c:v>0.00049486030840442</c:v>
                </c:pt>
                <c:pt idx="678">
                  <c:v>0.00236728417530876</c:v>
                </c:pt>
                <c:pt idx="679">
                  <c:v>0.00105528695261937</c:v>
                </c:pt>
                <c:pt idx="680">
                  <c:v>0.000869466351220864</c:v>
                </c:pt>
                <c:pt idx="681">
                  <c:v>0.00255487642851689</c:v>
                </c:pt>
                <c:pt idx="682">
                  <c:v>0.00086768632197913</c:v>
                </c:pt>
                <c:pt idx="683">
                  <c:v>0.000682458143624748</c:v>
                </c:pt>
                <c:pt idx="684">
                  <c:v>0.00255428401430041</c:v>
                </c:pt>
                <c:pt idx="685">
                  <c:v>0.000493085861174886</c:v>
                </c:pt>
                <c:pt idx="686">
                  <c:v>0.000869463564628588</c:v>
                </c:pt>
                <c:pt idx="687">
                  <c:v>0.0023666889745</c:v>
                </c:pt>
                <c:pt idx="688">
                  <c:v>0.000306080431343399</c:v>
                </c:pt>
                <c:pt idx="689">
                  <c:v>0.000870055978845069</c:v>
                </c:pt>
                <c:pt idx="690">
                  <c:v>0.002180275958885</c:v>
                </c:pt>
                <c:pt idx="691">
                  <c:v>0.000681276110611695</c:v>
                </c:pt>
                <c:pt idx="692">
                  <c:v>0.00105706418644119</c:v>
                </c:pt>
                <c:pt idx="693">
                  <c:v>0.00142988741342362</c:v>
                </c:pt>
                <c:pt idx="694">
                  <c:v>0.000119664637963771</c:v>
                </c:pt>
                <c:pt idx="695">
                  <c:v>0.00218086837310149</c:v>
                </c:pt>
                <c:pt idx="696">
                  <c:v>0.00142929500803478</c:v>
                </c:pt>
                <c:pt idx="697">
                  <c:v>0.000494273476200131</c:v>
                </c:pt>
                <c:pt idx="698">
                  <c:v>0.00161867007707692</c:v>
                </c:pt>
                <c:pt idx="699">
                  <c:v>0.0016162976336187</c:v>
                </c:pt>
                <c:pt idx="700">
                  <c:v>0.000120262634192451</c:v>
                </c:pt>
                <c:pt idx="701">
                  <c:v>0.00161925969587348</c:v>
                </c:pt>
                <c:pt idx="702">
                  <c:v>0.00142870259381829</c:v>
                </c:pt>
                <c:pt idx="703">
                  <c:v>0.000306672845559887</c:v>
                </c:pt>
                <c:pt idx="704">
                  <c:v>0.00180567271148848</c:v>
                </c:pt>
                <c:pt idx="705">
                  <c:v>0.00142989020884354</c:v>
                </c:pt>
                <c:pt idx="706">
                  <c:v>0.000868873945832016</c:v>
                </c:pt>
                <c:pt idx="707">
                  <c:v>0.00199208850486811</c:v>
                </c:pt>
                <c:pt idx="708">
                  <c:v>-6.7337996447793E-005</c:v>
                </c:pt>
                <c:pt idx="709">
                  <c:v>0.00180626791229725</c:v>
                </c:pt>
                <c:pt idx="710">
                  <c:v>0.00161748246205167</c:v>
                </c:pt>
                <c:pt idx="711">
                  <c:v>0.000306670058967611</c:v>
                </c:pt>
                <c:pt idx="712">
                  <c:v>0.00236727859329657</c:v>
                </c:pt>
                <c:pt idx="713">
                  <c:v>0.00161748246205167</c:v>
                </c:pt>
                <c:pt idx="714">
                  <c:v>0.000306672854387527</c:v>
                </c:pt>
                <c:pt idx="715">
                  <c:v>0.00217909392587195</c:v>
                </c:pt>
                <c:pt idx="716">
                  <c:v>0.00124169437739453</c:v>
                </c:pt>
                <c:pt idx="717">
                  <c:v>0.000494267894187939</c:v>
                </c:pt>
                <c:pt idx="718">
                  <c:v>0.00236609656028351</c:v>
                </c:pt>
                <c:pt idx="719">
                  <c:v>0.00105469453840289</c:v>
                </c:pt>
                <c:pt idx="720">
                  <c:v>0.00068186572940826</c:v>
                </c:pt>
                <c:pt idx="721">
                  <c:v>0.0023666889745</c:v>
                </c:pt>
                <c:pt idx="722">
                  <c:v>0.000491901032741909</c:v>
                </c:pt>
                <c:pt idx="723">
                  <c:v>0.000867689117399047</c:v>
                </c:pt>
                <c:pt idx="724">
                  <c:v>0.00199208571827583</c:v>
                </c:pt>
                <c:pt idx="725">
                  <c:v>0.000494270689607855</c:v>
                </c:pt>
                <c:pt idx="726">
                  <c:v>0.00180330584121482</c:v>
                </c:pt>
                <c:pt idx="727">
                  <c:v>0.00161748524864395</c:v>
                </c:pt>
                <c:pt idx="728">
                  <c:v>0.000306675640979803</c:v>
                </c:pt>
                <c:pt idx="729">
                  <c:v>0.0025542895963126</c:v>
                </c:pt>
                <c:pt idx="730">
                  <c:v>0.00161748524864395</c:v>
                </c:pt>
                <c:pt idx="731">
                  <c:v>0.000119670219975963</c:v>
                </c:pt>
                <c:pt idx="732">
                  <c:v>0.00217909113927967</c:v>
                </c:pt>
                <c:pt idx="733">
                  <c:v>0.000867093907762642</c:v>
                </c:pt>
                <c:pt idx="734">
                  <c:v>0.00049486030840442</c:v>
                </c:pt>
                <c:pt idx="735">
                  <c:v>0.0023666889745</c:v>
                </c:pt>
                <c:pt idx="736">
                  <c:v>0.00105410212418641</c:v>
                </c:pt>
                <c:pt idx="737">
                  <c:v>0.000870058765437345</c:v>
                </c:pt>
                <c:pt idx="738">
                  <c:v>0.00199208571827583</c:v>
                </c:pt>
                <c:pt idx="739">
                  <c:v>0.000679496081369961</c:v>
                </c:pt>
                <c:pt idx="740">
                  <c:v>0.0010576538140654</c:v>
                </c:pt>
                <c:pt idx="741">
                  <c:v>0.00180449066964779</c:v>
                </c:pt>
                <c:pt idx="742">
                  <c:v>0.000867689117399047</c:v>
                </c:pt>
                <c:pt idx="743">
                  <c:v>0.00105706139984891</c:v>
                </c:pt>
                <c:pt idx="744">
                  <c:v>0.00142870259381829</c:v>
                </c:pt>
                <c:pt idx="745">
                  <c:v>0.000867689117399047</c:v>
                </c:pt>
                <c:pt idx="746">
                  <c:v>0.00143107224185659</c:v>
                </c:pt>
                <c:pt idx="747">
                  <c:v>0.00161689562984738</c:v>
                </c:pt>
                <c:pt idx="748">
                  <c:v>0.000681868516000536</c:v>
                </c:pt>
                <c:pt idx="749">
                  <c:v>0.002180275958885</c:v>
                </c:pt>
                <c:pt idx="750">
                  <c:v>0.00105409933759413</c:v>
                </c:pt>
                <c:pt idx="751">
                  <c:v>0.000494863103824336</c:v>
                </c:pt>
                <c:pt idx="752">
                  <c:v>0.00199208850486811</c:v>
                </c:pt>
                <c:pt idx="753">
                  <c:v>0.000866501502373801</c:v>
                </c:pt>
                <c:pt idx="754">
                  <c:v>0.00105705860442899</c:v>
                </c:pt>
                <c:pt idx="755">
                  <c:v>0.00236609934687579</c:v>
                </c:pt>
                <c:pt idx="756">
                  <c:v>0.000867096703182566</c:v>
                </c:pt>
                <c:pt idx="757">
                  <c:v>0.00124465923506924</c:v>
                </c:pt>
                <c:pt idx="758">
                  <c:v>0.0018038982554313</c:v>
                </c:pt>
                <c:pt idx="759">
                  <c:v>0.00105469453840289</c:v>
                </c:pt>
                <c:pt idx="760">
                  <c:v>0.00180686032651373</c:v>
                </c:pt>
                <c:pt idx="761">
                  <c:v>0.00161689283442746</c:v>
                </c:pt>
                <c:pt idx="762">
                  <c:v>0.00105528415719946</c:v>
                </c:pt>
                <c:pt idx="763">
                  <c:v>0.00124406682085275</c:v>
                </c:pt>
                <c:pt idx="764">
                  <c:v>0.00124288199241978</c:v>
                </c:pt>
                <c:pt idx="765">
                  <c:v>0.00068068090097529</c:v>
                </c:pt>
                <c:pt idx="766">
                  <c:v>0.00124465923506924</c:v>
                </c:pt>
                <c:pt idx="767">
                  <c:v>0.00124169995940673</c:v>
                </c:pt>
                <c:pt idx="768">
                  <c:v>0.000494267894187939</c:v>
                </c:pt>
                <c:pt idx="769">
                  <c:v>0.00180745552732249</c:v>
                </c:pt>
                <c:pt idx="770">
                  <c:v>0.00105409933759413</c:v>
                </c:pt>
                <c:pt idx="771">
                  <c:v>0.000869463564628588</c:v>
                </c:pt>
                <c:pt idx="772">
                  <c:v>0.00161867007707692</c:v>
                </c:pt>
                <c:pt idx="773">
                  <c:v>0.00105469453840289</c:v>
                </c:pt>
                <c:pt idx="774">
                  <c:v>0.00105765660065767</c:v>
                </c:pt>
                <c:pt idx="775">
                  <c:v>0.00143107224185659</c:v>
                </c:pt>
                <c:pt idx="776">
                  <c:v>0.00124229237362321</c:v>
                </c:pt>
                <c:pt idx="777">
                  <c:v>0.00124584126808229</c:v>
                </c:pt>
                <c:pt idx="778">
                  <c:v>0.00143047982764011</c:v>
                </c:pt>
                <c:pt idx="779">
                  <c:v>0.000493678275391367</c:v>
                </c:pt>
                <c:pt idx="780">
                  <c:v>0.0010576538140654</c:v>
                </c:pt>
                <c:pt idx="781">
                  <c:v>0.00217968634008844</c:v>
                </c:pt>
                <c:pt idx="782">
                  <c:v>-6.8520029460846E-005</c:v>
                </c:pt>
                <c:pt idx="783">
                  <c:v>0.00124525164045808</c:v>
                </c:pt>
                <c:pt idx="784">
                  <c:v>0.0019926809190846</c:v>
                </c:pt>
                <c:pt idx="785">
                  <c:v>0.000119664637963771</c:v>
                </c:pt>
                <c:pt idx="786">
                  <c:v>0.00105646898563243</c:v>
                </c:pt>
                <c:pt idx="787">
                  <c:v>0.00180567549808076</c:v>
                </c:pt>
                <c:pt idx="788">
                  <c:v>0.000120259838772535</c:v>
                </c:pt>
                <c:pt idx="789">
                  <c:v>0.00143166465607308</c:v>
                </c:pt>
                <c:pt idx="790">
                  <c:v>0.00236787658952525</c:v>
                </c:pt>
                <c:pt idx="791">
                  <c:v>-6.7337987620153E-005</c:v>
                </c:pt>
                <c:pt idx="792">
                  <c:v>0.00105765660065767</c:v>
                </c:pt>
                <c:pt idx="793">
                  <c:v>0.00236787658952525</c:v>
                </c:pt>
                <c:pt idx="794">
                  <c:v>0.000307860469412773</c:v>
                </c:pt>
                <c:pt idx="795">
                  <c:v>0.00105706139984891</c:v>
                </c:pt>
                <c:pt idx="796">
                  <c:v>0.00199386574751757</c:v>
                </c:pt>
                <c:pt idx="797">
                  <c:v>0.00012084946639674</c:v>
                </c:pt>
                <c:pt idx="798">
                  <c:v>0.00180508029727199</c:v>
                </c:pt>
                <c:pt idx="799">
                  <c:v>0.00218087116852141</c:v>
                </c:pt>
                <c:pt idx="800">
                  <c:v>0.000682458143624748</c:v>
                </c:pt>
                <c:pt idx="801">
                  <c:v>0.00199267813249232</c:v>
                </c:pt>
                <c:pt idx="802">
                  <c:v>0.00143284948450605</c:v>
                </c:pt>
                <c:pt idx="803">
                  <c:v>-6.61531680148236E-005</c:v>
                </c:pt>
                <c:pt idx="804">
                  <c:v>0.00217968355349616</c:v>
                </c:pt>
                <c:pt idx="805">
                  <c:v>0.00161985490550989</c:v>
                </c:pt>
                <c:pt idx="806">
                  <c:v>0.000308447301617068</c:v>
                </c:pt>
                <c:pt idx="807">
                  <c:v>0.00236846900374173</c:v>
                </c:pt>
                <c:pt idx="808">
                  <c:v>0.00124347440663627</c:v>
                </c:pt>
                <c:pt idx="809">
                  <c:v>0.000496640337646154</c:v>
                </c:pt>
                <c:pt idx="810">
                  <c:v>0.00180626791229725</c:v>
                </c:pt>
                <c:pt idx="811">
                  <c:v>0.00143107224185659</c:v>
                </c:pt>
                <c:pt idx="812">
                  <c:v>0.00143403709953129</c:v>
                </c:pt>
                <c:pt idx="813">
                  <c:v>0.00105587657141594</c:v>
                </c:pt>
                <c:pt idx="814">
                  <c:v>0.00161926249129341</c:v>
                </c:pt>
                <c:pt idx="815">
                  <c:v>0.00124643647771869</c:v>
                </c:pt>
                <c:pt idx="816">
                  <c:v>0.00049486030840442</c:v>
                </c:pt>
                <c:pt idx="817">
                  <c:v>0.00199386574751757</c:v>
                </c:pt>
                <c:pt idx="818">
                  <c:v>0.00105943104788721</c:v>
                </c:pt>
                <c:pt idx="819">
                  <c:v>0.00143107224185659</c:v>
                </c:pt>
                <c:pt idx="820">
                  <c:v>0.0023690586225383</c:v>
                </c:pt>
                <c:pt idx="821">
                  <c:v>0.00124643926431097</c:v>
                </c:pt>
                <c:pt idx="822">
                  <c:v>0.000868873937004376</c:v>
                </c:pt>
                <c:pt idx="823">
                  <c:v>0.00199505336254281</c:v>
                </c:pt>
                <c:pt idx="824">
                  <c:v>0.00105824622828189</c:v>
                </c:pt>
                <c:pt idx="825">
                  <c:v>0.00105706139984891</c:v>
                </c:pt>
                <c:pt idx="826">
                  <c:v>0.00124702888310754</c:v>
                </c:pt>
                <c:pt idx="827">
                  <c:v>0.00143225707028957</c:v>
                </c:pt>
                <c:pt idx="828">
                  <c:v>0.00124465643964932</c:v>
                </c:pt>
                <c:pt idx="829">
                  <c:v>0.00105943384330713</c:v>
                </c:pt>
                <c:pt idx="830">
                  <c:v>0.00143107224185659</c:v>
                </c:pt>
                <c:pt idx="831">
                  <c:v>0.00143344188989489</c:v>
                </c:pt>
                <c:pt idx="832">
                  <c:v>0.00143462951374778</c:v>
                </c:pt>
                <c:pt idx="833">
                  <c:v>0.000868873937004376</c:v>
                </c:pt>
                <c:pt idx="834">
                  <c:v>0.00105884142909064</c:v>
                </c:pt>
                <c:pt idx="835">
                  <c:v>0.00143462393173559</c:v>
                </c:pt>
                <c:pt idx="836">
                  <c:v>0.00068186572940826</c:v>
                </c:pt>
                <c:pt idx="837">
                  <c:v>0.000683645758649994</c:v>
                </c:pt>
                <c:pt idx="838">
                  <c:v>0.00162222456237583</c:v>
                </c:pt>
                <c:pt idx="839">
                  <c:v>0.00124347720205618</c:v>
                </c:pt>
                <c:pt idx="840">
                  <c:v>0.000684830587082963</c:v>
                </c:pt>
                <c:pt idx="841">
                  <c:v>0.00143462671832786</c:v>
                </c:pt>
                <c:pt idx="842">
                  <c:v>0.00105706139984891</c:v>
                </c:pt>
                <c:pt idx="843">
                  <c:v>0.000684827791663047</c:v>
                </c:pt>
                <c:pt idx="844">
                  <c:v>0.00180804514611906</c:v>
                </c:pt>
                <c:pt idx="845">
                  <c:v>0.00105765660065767</c:v>
                </c:pt>
                <c:pt idx="846">
                  <c:v>0.0010606186717401</c:v>
                </c:pt>
                <c:pt idx="847">
                  <c:v>0.000870058765437345</c:v>
                </c:pt>
                <c:pt idx="848">
                  <c:v>0.00124584406350221</c:v>
                </c:pt>
                <c:pt idx="849">
                  <c:v>0.00124702888310754</c:v>
                </c:pt>
                <c:pt idx="850">
                  <c:v>0.00143166465607308</c:v>
                </c:pt>
                <c:pt idx="851">
                  <c:v>0.000871836008086803</c:v>
                </c:pt>
                <c:pt idx="852">
                  <c:v>0.00143521913254435</c:v>
                </c:pt>
                <c:pt idx="853">
                  <c:v>0.00143225706146192</c:v>
                </c:pt>
                <c:pt idx="854">
                  <c:v>0.000497825166079123</c:v>
                </c:pt>
                <c:pt idx="855">
                  <c:v>0.00124702888310754</c:v>
                </c:pt>
                <c:pt idx="856">
                  <c:v>0.00161867007707692</c:v>
                </c:pt>
                <c:pt idx="857">
                  <c:v>0.000873018041099856</c:v>
                </c:pt>
                <c:pt idx="858">
                  <c:v>0.000871836008086803</c:v>
                </c:pt>
                <c:pt idx="859">
                  <c:v>0.00124465923506924</c:v>
                </c:pt>
                <c:pt idx="860">
                  <c:v>0.00124762129732402</c:v>
                </c:pt>
                <c:pt idx="861">
                  <c:v>0.00143284947567841</c:v>
                </c:pt>
                <c:pt idx="862">
                  <c:v>0.001245254435878</c:v>
                </c:pt>
                <c:pt idx="863">
                  <c:v>0.00124821371154051</c:v>
                </c:pt>
                <c:pt idx="864">
                  <c:v>0.00143225707028957</c:v>
                </c:pt>
                <c:pt idx="865">
                  <c:v>0.00105884142909064</c:v>
                </c:pt>
                <c:pt idx="866">
                  <c:v>0.00162281696776467</c:v>
                </c:pt>
                <c:pt idx="867">
                  <c:v>0.00143225985688184</c:v>
                </c:pt>
                <c:pt idx="868">
                  <c:v>0.00124643926431097</c:v>
                </c:pt>
                <c:pt idx="869">
                  <c:v>0.00143462671832786</c:v>
                </c:pt>
                <c:pt idx="870">
                  <c:v>0.00124525164928573</c:v>
                </c:pt>
                <c:pt idx="871">
                  <c:v>0.00106120829053667</c:v>
                </c:pt>
                <c:pt idx="872">
                  <c:v>0.00162103693852294</c:v>
                </c:pt>
                <c:pt idx="873">
                  <c:v>0.00124584405467457</c:v>
                </c:pt>
                <c:pt idx="874">
                  <c:v>0.00143462393173559</c:v>
                </c:pt>
                <c:pt idx="875">
                  <c:v>0.00143284947567841</c:v>
                </c:pt>
                <c:pt idx="876">
                  <c:v>0.00124525164928573</c:v>
                </c:pt>
                <c:pt idx="877">
                  <c:v>0.00162222455354819</c:v>
                </c:pt>
                <c:pt idx="878">
                  <c:v>0.00124406682085275</c:v>
                </c:pt>
                <c:pt idx="879">
                  <c:v>0.000872428422303291</c:v>
                </c:pt>
                <c:pt idx="880">
                  <c:v>0.00143462671832786</c:v>
                </c:pt>
                <c:pt idx="881">
                  <c:v>0.00143107224185659</c:v>
                </c:pt>
                <c:pt idx="882">
                  <c:v>0.00143521913254435</c:v>
                </c:pt>
                <c:pt idx="883">
                  <c:v>0.00143462951374778</c:v>
                </c:pt>
                <c:pt idx="884">
                  <c:v>0.001618667281657</c:v>
                </c:pt>
                <c:pt idx="885">
                  <c:v>0.00106061587632018</c:v>
                </c:pt>
                <c:pt idx="886">
                  <c:v>0.00162162935273943</c:v>
                </c:pt>
                <c:pt idx="887">
                  <c:v>0.00161925969587348</c:v>
                </c:pt>
                <c:pt idx="888">
                  <c:v>0.00106061587632018</c:v>
                </c:pt>
                <c:pt idx="889">
                  <c:v>0.00124584126808229</c:v>
                </c:pt>
                <c:pt idx="890">
                  <c:v>0.00161985769210216</c:v>
                </c:pt>
                <c:pt idx="891">
                  <c:v>0.00106061587632018</c:v>
                </c:pt>
                <c:pt idx="892">
                  <c:v>0.000684235377446558</c:v>
                </c:pt>
                <c:pt idx="893">
                  <c:v>0.0018080451549467</c:v>
                </c:pt>
                <c:pt idx="894">
                  <c:v>0.000686012620096016</c:v>
                </c:pt>
                <c:pt idx="895">
                  <c:v>0.00124465923506924</c:v>
                </c:pt>
                <c:pt idx="896">
                  <c:v>0.00199564019474711</c:v>
                </c:pt>
                <c:pt idx="897">
                  <c:v>0.0010600234621037</c:v>
                </c:pt>
                <c:pt idx="898">
                  <c:v>0.000870055978845069</c:v>
                </c:pt>
                <c:pt idx="899">
                  <c:v>0.00199564298133938</c:v>
                </c:pt>
                <c:pt idx="900">
                  <c:v>0.000685420205879535</c:v>
                </c:pt>
                <c:pt idx="901">
                  <c:v>0.00180626791229725</c:v>
                </c:pt>
                <c:pt idx="902">
                  <c:v>0.0019950505671229</c:v>
                </c:pt>
                <c:pt idx="903">
                  <c:v>0.000496047923429666</c:v>
                </c:pt>
                <c:pt idx="904">
                  <c:v>0.00161867007707692</c:v>
                </c:pt>
                <c:pt idx="905">
                  <c:v>0.0019950505671229</c:v>
                </c:pt>
                <c:pt idx="906">
                  <c:v>0.000308450088209344</c:v>
                </c:pt>
                <c:pt idx="907">
                  <c:v>0.00180745552732249</c:v>
                </c:pt>
                <c:pt idx="908">
                  <c:v>0.00162044731089873</c:v>
                </c:pt>
                <c:pt idx="909">
                  <c:v>0.000309042502425826</c:v>
                </c:pt>
                <c:pt idx="910">
                  <c:v>0.00293066729976631</c:v>
                </c:pt>
                <c:pt idx="911">
                  <c:v>0.00143344189872253</c:v>
                </c:pt>
                <c:pt idx="912">
                  <c:v>0.000309039715833549</c:v>
                </c:pt>
                <c:pt idx="913">
                  <c:v>0.00274306947337362</c:v>
                </c:pt>
                <c:pt idx="914">
                  <c:v>0.00105705860442899</c:v>
                </c:pt>
                <c:pt idx="915">
                  <c:v>0.000308450088209344</c:v>
                </c:pt>
                <c:pt idx="916">
                  <c:v>0.00199445815290641</c:v>
                </c:pt>
                <c:pt idx="917">
                  <c:v>0.00143107224185659</c:v>
                </c:pt>
                <c:pt idx="918">
                  <c:v>0.000495455509213184</c:v>
                </c:pt>
                <c:pt idx="919">
                  <c:v>0.0027430722599659</c:v>
                </c:pt>
                <c:pt idx="920">
                  <c:v>0.00105824621945424</c:v>
                </c:pt>
                <c:pt idx="921">
                  <c:v>0.00105706418644119</c:v>
                </c:pt>
                <c:pt idx="922">
                  <c:v>0.00274306947337362</c:v>
                </c:pt>
                <c:pt idx="923">
                  <c:v>0.000307857682820496</c:v>
                </c:pt>
                <c:pt idx="924">
                  <c:v>0.000682460930217024</c:v>
                </c:pt>
                <c:pt idx="925">
                  <c:v>0.00255488201052909</c:v>
                </c:pt>
                <c:pt idx="926">
                  <c:v>0.00068186572940826</c:v>
                </c:pt>
                <c:pt idx="927">
                  <c:v>0.00068186572940826</c:v>
                </c:pt>
                <c:pt idx="928">
                  <c:v>0.00274247984574941</c:v>
                </c:pt>
                <c:pt idx="929">
                  <c:v>0.000868278736195619</c:v>
                </c:pt>
                <c:pt idx="930">
                  <c:v>0.00068186572940826</c:v>
                </c:pt>
                <c:pt idx="931">
                  <c:v>0.00274247705915714</c:v>
                </c:pt>
                <c:pt idx="932">
                  <c:v>0.0008688711504121</c:v>
                </c:pt>
                <c:pt idx="933">
                  <c:v>0.000681868516000536</c:v>
                </c:pt>
                <c:pt idx="934">
                  <c:v>0.00217968355349616</c:v>
                </c:pt>
                <c:pt idx="935">
                  <c:v>0.000307268055196291</c:v>
                </c:pt>
                <c:pt idx="936">
                  <c:v>0.00124347720205618</c:v>
                </c:pt>
                <c:pt idx="937">
                  <c:v>0.00218086558650921</c:v>
                </c:pt>
                <c:pt idx="938">
                  <c:v>0.000306080440171046</c:v>
                </c:pt>
                <c:pt idx="939">
                  <c:v>0.00217968634008844</c:v>
                </c:pt>
                <c:pt idx="940">
                  <c:v>0.00161926249129341</c:v>
                </c:pt>
                <c:pt idx="941">
                  <c:v>0.000119075019167206</c:v>
                </c:pt>
                <c:pt idx="942">
                  <c:v>0.00161630042021098</c:v>
                </c:pt>
                <c:pt idx="943">
                  <c:v>0.00124465643964932</c:v>
                </c:pt>
                <c:pt idx="944">
                  <c:v>0.000492493446958398</c:v>
                </c:pt>
                <c:pt idx="945">
                  <c:v>0.00180449066964779</c:v>
                </c:pt>
                <c:pt idx="946">
                  <c:v>0.00105706139984891</c:v>
                </c:pt>
                <c:pt idx="947">
                  <c:v>0.000680091282178726</c:v>
                </c:pt>
                <c:pt idx="948">
                  <c:v>0.00161689004783518</c:v>
                </c:pt>
                <c:pt idx="949">
                  <c:v>0.00105646898563243</c:v>
                </c:pt>
                <c:pt idx="950">
                  <c:v>0.00142870258499065</c:v>
                </c:pt>
                <c:pt idx="951">
                  <c:v>0.00199208850486811</c:v>
                </c:pt>
                <c:pt idx="952">
                  <c:v>0.000869463564628588</c:v>
                </c:pt>
                <c:pt idx="953">
                  <c:v>0.00124169716398681</c:v>
                </c:pt>
                <c:pt idx="954">
                  <c:v>0.00180567549808076</c:v>
                </c:pt>
                <c:pt idx="955">
                  <c:v>0.000680683696395207</c:v>
                </c:pt>
                <c:pt idx="956">
                  <c:v>0.00142811296619409</c:v>
                </c:pt>
                <c:pt idx="957">
                  <c:v>0.00143107224185659</c:v>
                </c:pt>
                <c:pt idx="958">
                  <c:v>0.00049367547997145</c:v>
                </c:pt>
                <c:pt idx="959">
                  <c:v>0.00199030847562638</c:v>
                </c:pt>
                <c:pt idx="960">
                  <c:v>0.00161807766286043</c:v>
                </c:pt>
                <c:pt idx="961">
                  <c:v>0.000305488025954558</c:v>
                </c:pt>
                <c:pt idx="962">
                  <c:v>0.00180389546883902</c:v>
                </c:pt>
                <c:pt idx="963">
                  <c:v>0.00124406682085275</c:v>
                </c:pt>
                <c:pt idx="964">
                  <c:v>0.00124051513097376</c:v>
                </c:pt>
                <c:pt idx="965">
                  <c:v>0.00142988741342362</c:v>
                </c:pt>
                <c:pt idx="966">
                  <c:v>0.00105646898563243</c:v>
                </c:pt>
                <c:pt idx="967">
                  <c:v>0.00124051513097376</c:v>
                </c:pt>
                <c:pt idx="968">
                  <c:v>0.00105587936683586</c:v>
                </c:pt>
                <c:pt idx="969">
                  <c:v>0.00124288199241978</c:v>
                </c:pt>
                <c:pt idx="970">
                  <c:v>0.000865319460533108</c:v>
                </c:pt>
                <c:pt idx="971">
                  <c:v>0.00124347719322854</c:v>
                </c:pt>
                <c:pt idx="972">
                  <c:v>0.00180389826425894</c:v>
                </c:pt>
                <c:pt idx="973">
                  <c:v>0.000864729841736536</c:v>
                </c:pt>
                <c:pt idx="974">
                  <c:v>0.00105587657141594</c:v>
                </c:pt>
                <c:pt idx="975">
                  <c:v>0.00217850152048311</c:v>
                </c:pt>
                <c:pt idx="976">
                  <c:v>0.00124110475859797</c:v>
                </c:pt>
                <c:pt idx="977">
                  <c:v>0.00049367547997145</c:v>
                </c:pt>
                <c:pt idx="978">
                  <c:v>0.00142869979839837</c:v>
                </c:pt>
                <c:pt idx="979">
                  <c:v>0.0014275149699654</c:v>
                </c:pt>
                <c:pt idx="980">
                  <c:v>0.00124347719322854</c:v>
                </c:pt>
                <c:pt idx="981">
                  <c:v>0.00124228958703094</c:v>
                </c:pt>
                <c:pt idx="982">
                  <c:v>0.00142692535116883</c:v>
                </c:pt>
                <c:pt idx="983">
                  <c:v>0.00105646898563243</c:v>
                </c:pt>
                <c:pt idx="984">
                  <c:v>0.00180330585004246</c:v>
                </c:pt>
                <c:pt idx="985">
                  <c:v>0.00180271343582597</c:v>
                </c:pt>
                <c:pt idx="986">
                  <c:v>0.00143047982764011</c:v>
                </c:pt>
                <c:pt idx="987">
                  <c:v>0.00124169716398681</c:v>
                </c:pt>
                <c:pt idx="988">
                  <c:v>0.00142810738418189</c:v>
                </c:pt>
                <c:pt idx="989">
                  <c:v>0.00143107224185659</c:v>
                </c:pt>
                <c:pt idx="990">
                  <c:v>0.00142751776538532</c:v>
                </c:pt>
                <c:pt idx="991">
                  <c:v>0.00105350692337764</c:v>
                </c:pt>
                <c:pt idx="992">
                  <c:v>0.000867689117399047</c:v>
                </c:pt>
                <c:pt idx="993">
                  <c:v>0.00105291450916115</c:v>
                </c:pt>
                <c:pt idx="994">
                  <c:v>0.00161630321563089</c:v>
                </c:pt>
                <c:pt idx="995">
                  <c:v>0.000867689117399047</c:v>
                </c:pt>
                <c:pt idx="996">
                  <c:v>0.00123991993016499</c:v>
                </c:pt>
                <c:pt idx="997">
                  <c:v>0.00180389826425894</c:v>
                </c:pt>
                <c:pt idx="998">
                  <c:v>0.00086768632197913</c:v>
                </c:pt>
                <c:pt idx="999">
                  <c:v>0.00161393077217267</c:v>
                </c:pt>
                <c:pt idx="1000">
                  <c:v>0.00161689562984738</c:v>
                </c:pt>
                <c:pt idx="1001">
                  <c:v>0.000304303197521588</c:v>
                </c:pt>
                <c:pt idx="1002">
                  <c:v>0.00198912644261333</c:v>
                </c:pt>
                <c:pt idx="1003">
                  <c:v>0.00105469175181061</c:v>
                </c:pt>
                <c:pt idx="1004">
                  <c:v>0.000678314039529268</c:v>
                </c:pt>
                <c:pt idx="1005">
                  <c:v>0.00236550414606703</c:v>
                </c:pt>
                <c:pt idx="1006">
                  <c:v>0.00086768632197913</c:v>
                </c:pt>
                <c:pt idx="1007">
                  <c:v>0.000491305831933152</c:v>
                </c:pt>
                <c:pt idx="1008">
                  <c:v>0.00255191436626211</c:v>
                </c:pt>
                <c:pt idx="1009">
                  <c:v>0.0012422895782033</c:v>
                </c:pt>
                <c:pt idx="1010">
                  <c:v>0.00105291729575343</c:v>
                </c:pt>
                <c:pt idx="1011">
                  <c:v>0.00255250956707087</c:v>
                </c:pt>
                <c:pt idx="1012">
                  <c:v>0.000679498867962237</c:v>
                </c:pt>
                <c:pt idx="1013">
                  <c:v>0.00123933031136843</c:v>
                </c:pt>
                <c:pt idx="1014">
                  <c:v>0.00255310476787963</c:v>
                </c:pt>
                <c:pt idx="1015">
                  <c:v>0.0012422895782033</c:v>
                </c:pt>
                <c:pt idx="1016">
                  <c:v>0.00123932751594851</c:v>
                </c:pt>
                <c:pt idx="1017">
                  <c:v>0.0021779063108467</c:v>
                </c:pt>
                <c:pt idx="1018">
                  <c:v>0.000680091282178726</c:v>
                </c:pt>
                <c:pt idx="1019">
                  <c:v>0.00161392797675276</c:v>
                </c:pt>
                <c:pt idx="1020">
                  <c:v>0.00180449066964779</c:v>
                </c:pt>
                <c:pt idx="1021">
                  <c:v>0.000866501502373801</c:v>
                </c:pt>
                <c:pt idx="1022">
                  <c:v>0.00161393077217267</c:v>
                </c:pt>
                <c:pt idx="1023">
                  <c:v>0.00161689283442746</c:v>
                </c:pt>
                <c:pt idx="1024">
                  <c:v>0.000867093916590289</c:v>
                </c:pt>
                <c:pt idx="1025">
                  <c:v>0.00123991993016499</c:v>
                </c:pt>
                <c:pt idx="1026">
                  <c:v>0.00180449066964779</c:v>
                </c:pt>
                <c:pt idx="1027">
                  <c:v>0.00105469453840289</c:v>
                </c:pt>
                <c:pt idx="1028">
                  <c:v>0.00161452039096924</c:v>
                </c:pt>
                <c:pt idx="1029">
                  <c:v>0.00142988741342362</c:v>
                </c:pt>
                <c:pt idx="1030">
                  <c:v>0.000867096703182566</c:v>
                </c:pt>
                <c:pt idx="1031">
                  <c:v>0.0016139279855804</c:v>
                </c:pt>
                <c:pt idx="1032">
                  <c:v>0.0012422895782033</c:v>
                </c:pt>
                <c:pt idx="1033">
                  <c:v>0.000866504288966077</c:v>
                </c:pt>
                <c:pt idx="1034">
                  <c:v>0.00198912364719341</c:v>
                </c:pt>
                <c:pt idx="1035">
                  <c:v>0.00142989020884354</c:v>
                </c:pt>
                <c:pt idx="1036">
                  <c:v>0.000491308618525428</c:v>
                </c:pt>
                <c:pt idx="1037">
                  <c:v>0.001801528607393</c:v>
                </c:pt>
                <c:pt idx="1038">
                  <c:v>0.0012422895782033</c:v>
                </c:pt>
                <c:pt idx="1039">
                  <c:v>0.000678906453745749</c:v>
                </c:pt>
                <c:pt idx="1040">
                  <c:v>0.00217731669205014</c:v>
                </c:pt>
                <c:pt idx="1041">
                  <c:v>0.00105469174298297</c:v>
                </c:pt>
                <c:pt idx="1042">
                  <c:v>0.00105291450916115</c:v>
                </c:pt>
                <c:pt idx="1043">
                  <c:v>0.00236550414606703</c:v>
                </c:pt>
                <c:pt idx="1044">
                  <c:v>0.000491901032741909</c:v>
                </c:pt>
                <c:pt idx="1045">
                  <c:v>0.00142810738418189</c:v>
                </c:pt>
                <c:pt idx="1046">
                  <c:v>0.00255251236249079</c:v>
                </c:pt>
                <c:pt idx="1047">
                  <c:v>0.000491308618525428</c:v>
                </c:pt>
                <c:pt idx="1048">
                  <c:v>0.00142751776538532</c:v>
                </c:pt>
                <c:pt idx="1049">
                  <c:v>0.00236491452727046</c:v>
                </c:pt>
                <c:pt idx="1050">
                  <c:v>0.000304303197521588</c:v>
                </c:pt>
                <c:pt idx="1051">
                  <c:v>0.00217672427783365</c:v>
                </c:pt>
                <c:pt idx="1052">
                  <c:v>0.00180330305462254</c:v>
                </c:pt>
                <c:pt idx="1053">
                  <c:v>0.00011670536230126</c:v>
                </c:pt>
                <c:pt idx="1054">
                  <c:v>0.00255191715285438</c:v>
                </c:pt>
                <c:pt idx="1055">
                  <c:v>0.00105350692337764</c:v>
                </c:pt>
                <c:pt idx="1056">
                  <c:v>0.000304303197521588</c:v>
                </c:pt>
                <c:pt idx="1057">
                  <c:v>0.00236491731386274</c:v>
                </c:pt>
                <c:pt idx="1058">
                  <c:v>0.000866498706953885</c:v>
                </c:pt>
                <c:pt idx="1059">
                  <c:v>0.000304305992941505</c:v>
                </c:pt>
                <c:pt idx="1060">
                  <c:v>0.00255191715285438</c:v>
                </c:pt>
                <c:pt idx="1061">
                  <c:v>0.000678906453745749</c:v>
                </c:pt>
                <c:pt idx="1062">
                  <c:v>0.000866501502373801</c:v>
                </c:pt>
                <c:pt idx="1063">
                  <c:v>0.00198971606140989</c:v>
                </c:pt>
                <c:pt idx="1064">
                  <c:v>0.000678311252936992</c:v>
                </c:pt>
                <c:pt idx="1065">
                  <c:v>0.00105528415719946</c:v>
                </c:pt>
                <c:pt idx="1066">
                  <c:v>0.00198971885682981</c:v>
                </c:pt>
                <c:pt idx="1067">
                  <c:v>0.000491308618525428</c:v>
                </c:pt>
                <c:pt idx="1068">
                  <c:v>0.00161630042021098</c:v>
                </c:pt>
                <c:pt idx="1069">
                  <c:v>0.00217672427783365</c:v>
                </c:pt>
                <c:pt idx="1070">
                  <c:v>0.000678906453745749</c:v>
                </c:pt>
                <c:pt idx="1071">
                  <c:v>0.0025519199482743</c:v>
                </c:pt>
                <c:pt idx="1072">
                  <c:v>0.00142870258499065</c:v>
                </c:pt>
                <c:pt idx="1073">
                  <c:v>0.000678903658325833</c:v>
                </c:pt>
                <c:pt idx="1074">
                  <c:v>0.00217731389663022</c:v>
                </c:pt>
                <c:pt idx="1075">
                  <c:v>0.000117297776517748</c:v>
                </c:pt>
                <c:pt idx="1076">
                  <c:v>0.000865911874749589</c:v>
                </c:pt>
                <c:pt idx="1077">
                  <c:v>0.00236550414606703</c:v>
                </c:pt>
                <c:pt idx="1078">
                  <c:v>0.000866504288966077</c:v>
                </c:pt>
                <c:pt idx="1079">
                  <c:v>0.00142692535116883</c:v>
                </c:pt>
                <c:pt idx="1080">
                  <c:v>0.00180448788305551</c:v>
                </c:pt>
                <c:pt idx="1081">
                  <c:v>0.00124169716398681</c:v>
                </c:pt>
                <c:pt idx="1082">
                  <c:v>0.00161452318638916</c:v>
                </c:pt>
                <c:pt idx="1083">
                  <c:v>0.00142989020884354</c:v>
                </c:pt>
                <c:pt idx="1084">
                  <c:v>0.000678311252936992</c:v>
                </c:pt>
                <c:pt idx="1085">
                  <c:v>0.001801528607393</c:v>
                </c:pt>
                <c:pt idx="1086">
                  <c:v>0.00142989020884354</c:v>
                </c:pt>
                <c:pt idx="1087">
                  <c:v>0.000678311252936992</c:v>
                </c:pt>
                <c:pt idx="1088">
                  <c:v>0.00161452318638916</c:v>
                </c:pt>
                <c:pt idx="1089">
                  <c:v>0.00161689562984738</c:v>
                </c:pt>
                <c:pt idx="1090">
                  <c:v>0.00142574052273586</c:v>
                </c:pt>
                <c:pt idx="1091">
                  <c:v>0.00180330305462254</c:v>
                </c:pt>
                <c:pt idx="1092">
                  <c:v>0.00124228679161102</c:v>
                </c:pt>
                <c:pt idx="1093">
                  <c:v>0.00123933031136843</c:v>
                </c:pt>
                <c:pt idx="1094">
                  <c:v>0.00142988741342362</c:v>
                </c:pt>
                <c:pt idx="1095">
                  <c:v>0.00180271343582597</c:v>
                </c:pt>
                <c:pt idx="1096">
                  <c:v>0.00105232488153695</c:v>
                </c:pt>
                <c:pt idx="1097">
                  <c:v>0.00086768632197913</c:v>
                </c:pt>
                <c:pt idx="1098">
                  <c:v>0.00236431931763406</c:v>
                </c:pt>
                <c:pt idx="1099">
                  <c:v>0.00049071620430894</c:v>
                </c:pt>
                <c:pt idx="1100">
                  <c:v>0.00105469175181061</c:v>
                </c:pt>
                <c:pt idx="1101">
                  <c:v>0.00236432211305398</c:v>
                </c:pt>
                <c:pt idx="1102">
                  <c:v>0.000678314039529268</c:v>
                </c:pt>
                <c:pt idx="1103">
                  <c:v>0.00142988741342362</c:v>
                </c:pt>
                <c:pt idx="1104">
                  <c:v>0.00180152581197308</c:v>
                </c:pt>
                <c:pt idx="1105">
                  <c:v>0.000492493446958398</c:v>
                </c:pt>
                <c:pt idx="1106">
                  <c:v>0.00161689004783518</c:v>
                </c:pt>
                <c:pt idx="1107">
                  <c:v>0.00142692535116883</c:v>
                </c:pt>
                <c:pt idx="1108">
                  <c:v>0.000679498867962237</c:v>
                </c:pt>
                <c:pt idx="1109">
                  <c:v>0.00161630042021098</c:v>
                </c:pt>
                <c:pt idx="1110">
                  <c:v>0.000865316673940832</c:v>
                </c:pt>
                <c:pt idx="1111">
                  <c:v>0.000868873945832016</c:v>
                </c:pt>
                <c:pt idx="1112">
                  <c:v>0.0019903112710463</c:v>
                </c:pt>
                <c:pt idx="1113">
                  <c:v>0.00124051234438148</c:v>
                </c:pt>
                <c:pt idx="1114">
                  <c:v>0.00124228679161102</c:v>
                </c:pt>
                <c:pt idx="1115">
                  <c:v>0.00161452318638916</c:v>
                </c:pt>
                <c:pt idx="1116">
                  <c:v>0.00142869979839837</c:v>
                </c:pt>
                <c:pt idx="1117">
                  <c:v>0.00142988741342362</c:v>
                </c:pt>
                <c:pt idx="1118">
                  <c:v>0.00105172968072818</c:v>
                </c:pt>
                <c:pt idx="1119">
                  <c:v>0.00180390105085122</c:v>
                </c:pt>
                <c:pt idx="1120">
                  <c:v>0.00142929500803478</c:v>
                </c:pt>
                <c:pt idx="1121">
                  <c:v>0.00161452039096924</c:v>
                </c:pt>
                <c:pt idx="1122">
                  <c:v>0.00142988462683134</c:v>
                </c:pt>
                <c:pt idx="1123">
                  <c:v>0.00142870259381829</c:v>
                </c:pt>
                <c:pt idx="1124">
                  <c:v>0.0014275149699654</c:v>
                </c:pt>
                <c:pt idx="1125">
                  <c:v>0.00105587657141594</c:v>
                </c:pt>
                <c:pt idx="1126">
                  <c:v>0.00142751776538532</c:v>
                </c:pt>
                <c:pt idx="1127">
                  <c:v>0.00142811017960181</c:v>
                </c:pt>
                <c:pt idx="1128">
                  <c:v>0.00105528415719946</c:v>
                </c:pt>
                <c:pt idx="1129">
                  <c:v>0.00161452318638916</c:v>
                </c:pt>
                <c:pt idx="1130">
                  <c:v>0.00199030847562638</c:v>
                </c:pt>
                <c:pt idx="1131">
                  <c:v>0.00105587936683586</c:v>
                </c:pt>
                <c:pt idx="1132">
                  <c:v>0.00105232209494467</c:v>
                </c:pt>
                <c:pt idx="1133">
                  <c:v>0.00255310198128735</c:v>
                </c:pt>
                <c:pt idx="1134">
                  <c:v>0.000868281531615535</c:v>
                </c:pt>
                <c:pt idx="1135">
                  <c:v>0.00123992271675727</c:v>
                </c:pt>
                <c:pt idx="1136">
                  <c:v>0.00143047982764011</c:v>
                </c:pt>
                <c:pt idx="1137">
                  <c:v>0.00161689283442746</c:v>
                </c:pt>
                <c:pt idx="1138">
                  <c:v>0.00124051513097376</c:v>
                </c:pt>
                <c:pt idx="1139">
                  <c:v>0.00161807766286043</c:v>
                </c:pt>
                <c:pt idx="1140">
                  <c:v>0.00124051513097376</c:v>
                </c:pt>
                <c:pt idx="1141">
                  <c:v>0.00124051513097376</c:v>
                </c:pt>
                <c:pt idx="1142">
                  <c:v>0.00124347720205618</c:v>
                </c:pt>
                <c:pt idx="1143">
                  <c:v>0.00236491173185054</c:v>
                </c:pt>
                <c:pt idx="1144">
                  <c:v>0.00105350692337764</c:v>
                </c:pt>
                <c:pt idx="1145">
                  <c:v>0.00161807766286043</c:v>
                </c:pt>
                <c:pt idx="1146">
                  <c:v>0.00123992271675727</c:v>
                </c:pt>
                <c:pt idx="1147">
                  <c:v>0.00124051513097376</c:v>
                </c:pt>
                <c:pt idx="1148">
                  <c:v>0.00143047983646775</c:v>
                </c:pt>
                <c:pt idx="1149">
                  <c:v>0.0014275205519776</c:v>
                </c:pt>
                <c:pt idx="1150">
                  <c:v>0.00105587936683586</c:v>
                </c:pt>
                <c:pt idx="1151">
                  <c:v>0.00161748524864395</c:v>
                </c:pt>
                <c:pt idx="1152">
                  <c:v>0.00123932751594851</c:v>
                </c:pt>
                <c:pt idx="1153">
                  <c:v>0.000493083065754962</c:v>
                </c:pt>
                <c:pt idx="1154">
                  <c:v>0.00143107224185659</c:v>
                </c:pt>
                <c:pt idx="1155">
                  <c:v>0.00124050954896156</c:v>
                </c:pt>
                <c:pt idx="1156">
                  <c:v>0.00086768632197913</c:v>
                </c:pt>
                <c:pt idx="1157">
                  <c:v>0.00217968634008844</c:v>
                </c:pt>
                <c:pt idx="1158">
                  <c:v>0.00105291450916115</c:v>
                </c:pt>
                <c:pt idx="1159">
                  <c:v>0.000680683696395207</c:v>
                </c:pt>
                <c:pt idx="1160">
                  <c:v>0.00217850151165547</c:v>
                </c:pt>
                <c:pt idx="1161">
                  <c:v>0.000866498706953885</c:v>
                </c:pt>
                <c:pt idx="1162">
                  <c:v>0.00105587657141594</c:v>
                </c:pt>
                <c:pt idx="1163">
                  <c:v>0.00236550414606703</c:v>
                </c:pt>
                <c:pt idx="1164">
                  <c:v>0.000866501493546161</c:v>
                </c:pt>
                <c:pt idx="1165">
                  <c:v>0.00180508308386427</c:v>
                </c:pt>
                <c:pt idx="1166">
                  <c:v>0.00161570800599449</c:v>
                </c:pt>
                <c:pt idx="1167">
                  <c:v>0.000867683535386854</c:v>
                </c:pt>
                <c:pt idx="1168">
                  <c:v>0.00199149609065163</c:v>
                </c:pt>
                <c:pt idx="1169">
                  <c:v>0.00105350970996992</c:v>
                </c:pt>
                <c:pt idx="1170">
                  <c:v>0.00161807487626815</c:v>
                </c:pt>
                <c:pt idx="1171">
                  <c:v>0.00161630042021098</c:v>
                </c:pt>
                <c:pt idx="1172">
                  <c:v>0.00068068090097529</c:v>
                </c:pt>
                <c:pt idx="1173">
                  <c:v>0.00180567270266084</c:v>
                </c:pt>
                <c:pt idx="1174">
                  <c:v>0.00161630042021098</c:v>
                </c:pt>
                <c:pt idx="1175">
                  <c:v>0.000680683696395207</c:v>
                </c:pt>
                <c:pt idx="1176">
                  <c:v>0.00180449066964779</c:v>
                </c:pt>
                <c:pt idx="1177">
                  <c:v>0.00105350692337764</c:v>
                </c:pt>
                <c:pt idx="1178">
                  <c:v>0.00143107224185659</c:v>
                </c:pt>
                <c:pt idx="1179">
                  <c:v>0.00199090088984286</c:v>
                </c:pt>
                <c:pt idx="1180">
                  <c:v>0.00124169717281445</c:v>
                </c:pt>
                <c:pt idx="1181">
                  <c:v>0.00143166744266535</c:v>
                </c:pt>
                <c:pt idx="1182">
                  <c:v>0.00161570801482213</c:v>
                </c:pt>
                <c:pt idx="1183">
                  <c:v>0.00124228679161102</c:v>
                </c:pt>
                <c:pt idx="1184">
                  <c:v>0.00161926249129341</c:v>
                </c:pt>
                <c:pt idx="1185">
                  <c:v>0.00198971884800217</c:v>
                </c:pt>
                <c:pt idx="1186">
                  <c:v>0.00124347720205618</c:v>
                </c:pt>
                <c:pt idx="1187">
                  <c:v>0.00161570800599449</c:v>
                </c:pt>
                <c:pt idx="1188">
                  <c:v>0.00142988462683134</c:v>
                </c:pt>
                <c:pt idx="1189">
                  <c:v>0.00124406682085275</c:v>
                </c:pt>
                <c:pt idx="1190">
                  <c:v>0.00161570801482213</c:v>
                </c:pt>
                <c:pt idx="1191">
                  <c:v>0.00124228958703094</c:v>
                </c:pt>
                <c:pt idx="1192">
                  <c:v>0.00143107224185659</c:v>
                </c:pt>
                <c:pt idx="1193">
                  <c:v>0.00142811296619409</c:v>
                </c:pt>
                <c:pt idx="1194">
                  <c:v>0.00124406960744503</c:v>
                </c:pt>
                <c:pt idx="1195">
                  <c:v>0.00143047982764011</c:v>
                </c:pt>
                <c:pt idx="1196">
                  <c:v>0.00124051234438148</c:v>
                </c:pt>
                <c:pt idx="1197">
                  <c:v>0.00124347440663627</c:v>
                </c:pt>
                <c:pt idx="1198">
                  <c:v>0.00180508308386427</c:v>
                </c:pt>
                <c:pt idx="1199">
                  <c:v>0.00124050954896156</c:v>
                </c:pt>
                <c:pt idx="1200">
                  <c:v>0.00124465643964932</c:v>
                </c:pt>
                <c:pt idx="1201">
                  <c:v>0.00180448788305551</c:v>
                </c:pt>
                <c:pt idx="1202">
                  <c:v>0.00124051513097376</c:v>
                </c:pt>
                <c:pt idx="1203">
                  <c:v>0.00143107224185659</c:v>
                </c:pt>
                <c:pt idx="1204">
                  <c:v>0.0018038982554313</c:v>
                </c:pt>
                <c:pt idx="1205">
                  <c:v>0.000867096703182566</c:v>
                </c:pt>
                <c:pt idx="1206">
                  <c:v>0.00161867007707692</c:v>
                </c:pt>
                <c:pt idx="1207">
                  <c:v>0.00199149609065163</c:v>
                </c:pt>
                <c:pt idx="1208">
                  <c:v>0.000493085861174886</c:v>
                </c:pt>
                <c:pt idx="1209">
                  <c:v>0.0023666889745</c:v>
                </c:pt>
                <c:pt idx="1210">
                  <c:v>0.00142929499920714</c:v>
                </c:pt>
                <c:pt idx="1211">
                  <c:v>0.000493085861174886</c:v>
                </c:pt>
                <c:pt idx="1212">
                  <c:v>0.00255369439550384</c:v>
                </c:pt>
                <c:pt idx="1213">
                  <c:v>0.00068068090097529</c:v>
                </c:pt>
                <c:pt idx="1214">
                  <c:v>0.000492493446958398</c:v>
                </c:pt>
                <c:pt idx="1215">
                  <c:v>0.0023666889745</c:v>
                </c:pt>
                <c:pt idx="1216">
                  <c:v>0.00105646898563243</c:v>
                </c:pt>
                <c:pt idx="1217">
                  <c:v>0.00105409933759413</c:v>
                </c:pt>
                <c:pt idx="1218">
                  <c:v>0.00236609656028351</c:v>
                </c:pt>
                <c:pt idx="1219">
                  <c:v>0.00143107224185659</c:v>
                </c:pt>
                <c:pt idx="1220">
                  <c:v>0.00124110754519025</c:v>
                </c:pt>
                <c:pt idx="1221">
                  <c:v>0.00199149330405935</c:v>
                </c:pt>
                <c:pt idx="1222">
                  <c:v>0.000680683696395207</c:v>
                </c:pt>
                <c:pt idx="1223">
                  <c:v>0.00142810738418189</c:v>
                </c:pt>
                <c:pt idx="1224">
                  <c:v>0.00199149330405935</c:v>
                </c:pt>
                <c:pt idx="1225">
                  <c:v>0.0012428847878397</c:v>
                </c:pt>
                <c:pt idx="1226">
                  <c:v>0.00180212102160949</c:v>
                </c:pt>
                <c:pt idx="1227">
                  <c:v>0.00199267812366468</c:v>
                </c:pt>
                <c:pt idx="1228">
                  <c:v>0.00105528415719946</c:v>
                </c:pt>
                <c:pt idx="1229">
                  <c:v>0.00142751776538532</c:v>
                </c:pt>
                <c:pt idx="1230">
                  <c:v>0.00180508308386427</c:v>
                </c:pt>
                <c:pt idx="1231">
                  <c:v>0.00105587936683586</c:v>
                </c:pt>
                <c:pt idx="1232">
                  <c:v>0.00161511560060565</c:v>
                </c:pt>
                <c:pt idx="1233">
                  <c:v>0.00143107224185659</c:v>
                </c:pt>
                <c:pt idx="1234">
                  <c:v>0.00142751776538532</c:v>
                </c:pt>
                <c:pt idx="1235">
                  <c:v>0.00105409654217421</c:v>
                </c:pt>
                <c:pt idx="1236">
                  <c:v>0.00161807766286043</c:v>
                </c:pt>
                <c:pt idx="1237">
                  <c:v>0.00124051234438148</c:v>
                </c:pt>
                <c:pt idx="1238">
                  <c:v>0.000867096703182566</c:v>
                </c:pt>
                <c:pt idx="1239">
                  <c:v>0.00142988741342362</c:v>
                </c:pt>
                <c:pt idx="1240">
                  <c:v>0.00124110475859797</c:v>
                </c:pt>
                <c:pt idx="1241">
                  <c:v>0.00068068090097529</c:v>
                </c:pt>
                <c:pt idx="1242">
                  <c:v>0.00217850151165547</c:v>
                </c:pt>
                <c:pt idx="1243">
                  <c:v>0.00105291729575343</c:v>
                </c:pt>
                <c:pt idx="1244">
                  <c:v>0.00142988741342362</c:v>
                </c:pt>
                <c:pt idx="1245">
                  <c:v>0.00236550694148695</c:v>
                </c:pt>
                <c:pt idx="1246">
                  <c:v>0.000305488025954558</c:v>
                </c:pt>
                <c:pt idx="1247">
                  <c:v>0.00180330585004246</c:v>
                </c:pt>
                <c:pt idx="1248">
                  <c:v>0.00180330863663473</c:v>
                </c:pt>
                <c:pt idx="1249">
                  <c:v>0.000491898246149633</c:v>
                </c:pt>
                <c:pt idx="1250">
                  <c:v>0.00255251235366315</c:v>
                </c:pt>
                <c:pt idx="1251">
                  <c:v>0.00105409933759413</c:v>
                </c:pt>
                <c:pt idx="1252">
                  <c:v>0.000867093907762642</c:v>
                </c:pt>
                <c:pt idx="1253">
                  <c:v>0.00236491173185054</c:v>
                </c:pt>
                <c:pt idx="1254">
                  <c:v>0.00124051234438148</c:v>
                </c:pt>
                <c:pt idx="1255">
                  <c:v>0.000678903667153473</c:v>
                </c:pt>
                <c:pt idx="1256">
                  <c:v>0.00255191715285438</c:v>
                </c:pt>
                <c:pt idx="1257">
                  <c:v>0.000305488025954558</c:v>
                </c:pt>
                <c:pt idx="1258">
                  <c:v>0.000678906453745749</c:v>
                </c:pt>
                <c:pt idx="1259">
                  <c:v>0.00217731389663022</c:v>
                </c:pt>
                <c:pt idx="1260">
                  <c:v>0.000680088486758802</c:v>
                </c:pt>
                <c:pt idx="1261">
                  <c:v>0.000865909088157313</c:v>
                </c:pt>
                <c:pt idx="1262">
                  <c:v>0.00255191715285438</c:v>
                </c:pt>
                <c:pt idx="1263">
                  <c:v>0.000679496072542321</c:v>
                </c:pt>
                <c:pt idx="1264">
                  <c:v>0.000866504288966077</c:v>
                </c:pt>
                <c:pt idx="1265">
                  <c:v>0.00255191715285438</c:v>
                </c:pt>
                <c:pt idx="1266">
                  <c:v>0.000678903667153473</c:v>
                </c:pt>
                <c:pt idx="1267">
                  <c:v>0.00105409654217421</c:v>
                </c:pt>
                <c:pt idx="1268">
                  <c:v>0.00236432211305398</c:v>
                </c:pt>
                <c:pt idx="1269">
                  <c:v>0.000304303197521588</c:v>
                </c:pt>
                <c:pt idx="1270">
                  <c:v>0.00124110754519025</c:v>
                </c:pt>
                <c:pt idx="1271">
                  <c:v>0.00236372690341757</c:v>
                </c:pt>
                <c:pt idx="1272">
                  <c:v>0.000491898246149633</c:v>
                </c:pt>
                <c:pt idx="1273">
                  <c:v>0.00180389546883902</c:v>
                </c:pt>
                <c:pt idx="1274">
                  <c:v>0.00180212102160949</c:v>
                </c:pt>
                <c:pt idx="1275">
                  <c:v>0.000491308627353068</c:v>
                </c:pt>
                <c:pt idx="1276">
                  <c:v>0.00236491452727046</c:v>
                </c:pt>
                <c:pt idx="1277">
                  <c:v>0.00180093619317651</c:v>
                </c:pt>
                <c:pt idx="1278">
                  <c:v>0.000678906453745749</c:v>
                </c:pt>
                <c:pt idx="1279">
                  <c:v>0.00199090368526278</c:v>
                </c:pt>
                <c:pt idx="1280">
                  <c:v>0.00105172968072818</c:v>
                </c:pt>
                <c:pt idx="1281">
                  <c:v>0.000679498867962237</c:v>
                </c:pt>
                <c:pt idx="1282">
                  <c:v>0.00236431931763406</c:v>
                </c:pt>
                <c:pt idx="1283">
                  <c:v>0.00123932751594851</c:v>
                </c:pt>
                <c:pt idx="1284">
                  <c:v>0.00124110754519025</c:v>
                </c:pt>
                <c:pt idx="1285">
                  <c:v>0.00217672427783365</c:v>
                </c:pt>
                <c:pt idx="1286">
                  <c:v>0.000490126585512375</c:v>
                </c:pt>
                <c:pt idx="1287">
                  <c:v>0.00124110754519025</c:v>
                </c:pt>
                <c:pt idx="1288">
                  <c:v>0.00198853402839684</c:v>
                </c:pt>
                <c:pt idx="1289">
                  <c:v>0.00049071620430894</c:v>
                </c:pt>
                <c:pt idx="1290">
                  <c:v>0.0016162976336187</c:v>
                </c:pt>
                <c:pt idx="1291">
                  <c:v>0.00180212102160949</c:v>
                </c:pt>
                <c:pt idx="1292">
                  <c:v>0.000303118377916259</c:v>
                </c:pt>
                <c:pt idx="1293">
                  <c:v>0.00217731389663022</c:v>
                </c:pt>
                <c:pt idx="1294">
                  <c:v>0.00142751776538532</c:v>
                </c:pt>
                <c:pt idx="1295">
                  <c:v>0.00105232488153695</c:v>
                </c:pt>
                <c:pt idx="1296">
                  <c:v>0.0025513247386379</c:v>
                </c:pt>
                <c:pt idx="1297">
                  <c:v>0.000491308618525428</c:v>
                </c:pt>
                <c:pt idx="1298">
                  <c:v>0.00105232209494467</c:v>
                </c:pt>
                <c:pt idx="1299">
                  <c:v>0.00236372690341757</c:v>
                </c:pt>
                <c:pt idx="1300">
                  <c:v>0.000678906453745749</c:v>
                </c:pt>
                <c:pt idx="1301">
                  <c:v>0.00142574052273586</c:v>
                </c:pt>
                <c:pt idx="1302">
                  <c:v>0.00217731947864241</c:v>
                </c:pt>
                <c:pt idx="1303">
                  <c:v>0.000866504288966077</c:v>
                </c:pt>
                <c:pt idx="1304">
                  <c:v>0.00180034377896003</c:v>
                </c:pt>
                <c:pt idx="1305">
                  <c:v>0.00198971606140989</c:v>
                </c:pt>
                <c:pt idx="1306">
                  <c:v>0.0003037107833051</c:v>
                </c:pt>
                <c:pt idx="1307">
                  <c:v>0.00198794161418035</c:v>
                </c:pt>
                <c:pt idx="1308">
                  <c:v>0.00198912644261333</c:v>
                </c:pt>
                <c:pt idx="1309">
                  <c:v>0.000490123798920099</c:v>
                </c:pt>
                <c:pt idx="1310">
                  <c:v>0.00255013712361265</c:v>
                </c:pt>
                <c:pt idx="1311">
                  <c:v>0.00161511280518573</c:v>
                </c:pt>
                <c:pt idx="1312">
                  <c:v>0.000864134640927779</c:v>
                </c:pt>
                <c:pt idx="1313">
                  <c:v>0.00217612906819725</c:v>
                </c:pt>
                <c:pt idx="1314">
                  <c:v>0.00105409932876648</c:v>
                </c:pt>
                <c:pt idx="1315">
                  <c:v>0.0010511372665117</c:v>
                </c:pt>
                <c:pt idx="1316">
                  <c:v>0.00217613186361717</c:v>
                </c:pt>
                <c:pt idx="1317">
                  <c:v>0.00105410212418641</c:v>
                </c:pt>
                <c:pt idx="1318">
                  <c:v>0.0014251509039393</c:v>
                </c:pt>
                <c:pt idx="1319">
                  <c:v>0.00255132474746554</c:v>
                </c:pt>
                <c:pt idx="1320">
                  <c:v>0.000865319460533108</c:v>
                </c:pt>
                <c:pt idx="1321">
                  <c:v>0.00105114006193162</c:v>
                </c:pt>
                <c:pt idx="1322">
                  <c:v>0.0023637241168253</c:v>
                </c:pt>
                <c:pt idx="1323">
                  <c:v>0.00105291450916115</c:v>
                </c:pt>
                <c:pt idx="1324">
                  <c:v>0.00161215074293095</c:v>
                </c:pt>
                <c:pt idx="1325">
                  <c:v>0.00217672427783365</c:v>
                </c:pt>
                <c:pt idx="1326">
                  <c:v>0.00142869979839837</c:v>
                </c:pt>
                <c:pt idx="1327">
                  <c:v>0.0016127459437397</c:v>
                </c:pt>
                <c:pt idx="1328">
                  <c:v>0.00161511560060565</c:v>
                </c:pt>
                <c:pt idx="1329">
                  <c:v>0.00142692535116883</c:v>
                </c:pt>
                <c:pt idx="1330">
                  <c:v>0.0016127459437397</c:v>
                </c:pt>
                <c:pt idx="1331">
                  <c:v>0.00124051234438148</c:v>
                </c:pt>
                <c:pt idx="1332">
                  <c:v>0.00198794161418035</c:v>
                </c:pt>
                <c:pt idx="1333">
                  <c:v>0.00105172968072818</c:v>
                </c:pt>
                <c:pt idx="1334">
                  <c:v>0.00161571080141441</c:v>
                </c:pt>
                <c:pt idx="1335">
                  <c:v>0.00179974857815127</c:v>
                </c:pt>
                <c:pt idx="1336">
                  <c:v>0.00142692535116883</c:v>
                </c:pt>
                <c:pt idx="1337">
                  <c:v>0.00124051234438148</c:v>
                </c:pt>
                <c:pt idx="1338">
                  <c:v>0.00142514810851938</c:v>
                </c:pt>
                <c:pt idx="1339">
                  <c:v>0.00180212380820177</c:v>
                </c:pt>
                <c:pt idx="1340">
                  <c:v>0.00105114006193162</c:v>
                </c:pt>
                <c:pt idx="1341">
                  <c:v>0.00180034377896003</c:v>
                </c:pt>
                <c:pt idx="1342">
                  <c:v>0.00124051234438148</c:v>
                </c:pt>
                <c:pt idx="1343">
                  <c:v>0.000675351977274481</c:v>
                </c:pt>
                <c:pt idx="1344">
                  <c:v>0.00198794161418035</c:v>
                </c:pt>
                <c:pt idx="1345">
                  <c:v>0.00161511838719793</c:v>
                </c:pt>
                <c:pt idx="1346">
                  <c:v>0.00142455848972281</c:v>
                </c:pt>
                <c:pt idx="1347">
                  <c:v>0.00161274873915962</c:v>
                </c:pt>
                <c:pt idx="1348">
                  <c:v>0.000866498706953885</c:v>
                </c:pt>
                <c:pt idx="1349">
                  <c:v>0.00123695786791021</c:v>
                </c:pt>
                <c:pt idx="1350">
                  <c:v>0.0014257405315635</c:v>
                </c:pt>
                <c:pt idx="1351">
                  <c:v>0.00142870259381829</c:v>
                </c:pt>
                <c:pt idx="1352">
                  <c:v>0.00123755306871897</c:v>
                </c:pt>
                <c:pt idx="1353">
                  <c:v>0.00142514810851938</c:v>
                </c:pt>
                <c:pt idx="1354">
                  <c:v>0.0014275205519776</c:v>
                </c:pt>
                <c:pt idx="1355">
                  <c:v>0.00105054485229521</c:v>
                </c:pt>
                <c:pt idx="1356">
                  <c:v>0.00180034377896003</c:v>
                </c:pt>
                <c:pt idx="1357">
                  <c:v>0.00124051234438148</c:v>
                </c:pt>
                <c:pt idx="1358">
                  <c:v>0.00142455848972281</c:v>
                </c:pt>
                <c:pt idx="1359">
                  <c:v>0.00217553944940068</c:v>
                </c:pt>
                <c:pt idx="1360">
                  <c:v>0.000678311252936992</c:v>
                </c:pt>
                <c:pt idx="1361">
                  <c:v>0.00217435183437543</c:v>
                </c:pt>
                <c:pt idx="1362">
                  <c:v>0.00198853402839684</c:v>
                </c:pt>
                <c:pt idx="1363">
                  <c:v>0.000302525954872131</c:v>
                </c:pt>
                <c:pt idx="1364">
                  <c:v>0.00254895787719187</c:v>
                </c:pt>
                <c:pt idx="1365">
                  <c:v>0.00198853123297692</c:v>
                </c:pt>
                <c:pt idx="1366">
                  <c:v>-7.20772925243904E-005</c:v>
                </c:pt>
                <c:pt idx="1367">
                  <c:v>0.00236195245618803</c:v>
                </c:pt>
                <c:pt idx="1368">
                  <c:v>0.00161393077217267</c:v>
                </c:pt>
                <c:pt idx="1369">
                  <c:v>0.000489531375875971</c:v>
                </c:pt>
                <c:pt idx="1370">
                  <c:v>0.0025489550905996</c:v>
                </c:pt>
                <c:pt idx="1371">
                  <c:v>0.00142633015036008</c:v>
                </c:pt>
                <c:pt idx="1372">
                  <c:v>0.000864724259724344</c:v>
                </c:pt>
                <c:pt idx="1373">
                  <c:v>0.00236195245618803</c:v>
                </c:pt>
                <c:pt idx="1374">
                  <c:v>0.000677126424504022</c:v>
                </c:pt>
                <c:pt idx="1375">
                  <c:v>0.00142633293695235</c:v>
                </c:pt>
                <c:pt idx="1376">
                  <c:v>0.00236195245618803</c:v>
                </c:pt>
                <c:pt idx="1377">
                  <c:v>0.000489531384703611</c:v>
                </c:pt>
                <c:pt idx="1378">
                  <c:v>0.00180152581197308</c:v>
                </c:pt>
                <c:pt idx="1379">
                  <c:v>0.00236194966959576</c:v>
                </c:pt>
                <c:pt idx="1380">
                  <c:v>-0.000259677923164635</c:v>
                </c:pt>
                <c:pt idx="1381">
                  <c:v>0.00217613186361717</c:v>
                </c:pt>
                <c:pt idx="1382">
                  <c:v>0.00198675399915511</c:v>
                </c:pt>
                <c:pt idx="1383">
                  <c:v>0.000864724259724344</c:v>
                </c:pt>
                <c:pt idx="1384">
                  <c:v>0.00180093619317651</c:v>
                </c:pt>
                <c:pt idx="1385">
                  <c:v>0.000862354602858405</c:v>
                </c:pt>
                <c:pt idx="1386">
                  <c:v>0.00123932751594851</c:v>
                </c:pt>
                <c:pt idx="1387">
                  <c:v>0.00236195245618803</c:v>
                </c:pt>
                <c:pt idx="1388">
                  <c:v>0.000862949812494809</c:v>
                </c:pt>
                <c:pt idx="1389">
                  <c:v>0.00142633293695235</c:v>
                </c:pt>
                <c:pt idx="1390">
                  <c:v>0.0019873464133716</c:v>
                </c:pt>
                <c:pt idx="1391">
                  <c:v>0.000676534010287534</c:v>
                </c:pt>
                <c:pt idx="1392">
                  <c:v>0.00254954750481608</c:v>
                </c:pt>
                <c:pt idx="1393">
                  <c:v>0.00179916174594698</c:v>
                </c:pt>
                <c:pt idx="1394">
                  <c:v>0.000489534171295887</c:v>
                </c:pt>
                <c:pt idx="1395">
                  <c:v>0.00236254208381224</c:v>
                </c:pt>
                <c:pt idx="1396">
                  <c:v>0.00161215353835086</c:v>
                </c:pt>
                <c:pt idx="1397">
                  <c:v>0.000676536805707451</c:v>
                </c:pt>
                <c:pt idx="1398">
                  <c:v>0.00236254208381224</c:v>
                </c:pt>
                <c:pt idx="1399">
                  <c:v>0.00161274873915962</c:v>
                </c:pt>
                <c:pt idx="1400">
                  <c:v>0.000114925333059533</c:v>
                </c:pt>
                <c:pt idx="1401">
                  <c:v>0.00236254487040452</c:v>
                </c:pt>
                <c:pt idx="1402">
                  <c:v>0.00161274315714743</c:v>
                </c:pt>
                <c:pt idx="1403">
                  <c:v>0.000677129211096299</c:v>
                </c:pt>
                <c:pt idx="1404">
                  <c:v>0.00273655292581992</c:v>
                </c:pt>
                <c:pt idx="1405">
                  <c:v>0.000862949812494809</c:v>
                </c:pt>
                <c:pt idx="1406">
                  <c:v>0.000489528589283694</c:v>
                </c:pt>
                <c:pt idx="1407">
                  <c:v>0.00217435462096771</c:v>
                </c:pt>
                <c:pt idx="1408">
                  <c:v>0.00123695786791021</c:v>
                </c:pt>
                <c:pt idx="1409">
                  <c:v>0.00123991993016499</c:v>
                </c:pt>
                <c:pt idx="1410">
                  <c:v>0.00198734919996387</c:v>
                </c:pt>
                <c:pt idx="1411">
                  <c:v>0.0014251509039393</c:v>
                </c:pt>
                <c:pt idx="1412">
                  <c:v>0.0014275149699654</c:v>
                </c:pt>
                <c:pt idx="1413">
                  <c:v>0.00161096870991789</c:v>
                </c:pt>
                <c:pt idx="1414">
                  <c:v>0.00142455570313053</c:v>
                </c:pt>
                <c:pt idx="1415">
                  <c:v>0.00198793882758808</c:v>
                </c:pt>
                <c:pt idx="1416">
                  <c:v>0.00123577303947724</c:v>
                </c:pt>
                <c:pt idx="1417">
                  <c:v>0.00105172968072818</c:v>
                </c:pt>
                <c:pt idx="1418">
                  <c:v>0.00180093619317651</c:v>
                </c:pt>
                <c:pt idx="1419">
                  <c:v>0.00104936003268988</c:v>
                </c:pt>
                <c:pt idx="1420">
                  <c:v>0.000864131845507862</c:v>
                </c:pt>
                <c:pt idx="1421">
                  <c:v>0.00254954749598844</c:v>
                </c:pt>
                <c:pt idx="1422">
                  <c:v>0.00104995523349865</c:v>
                </c:pt>
                <c:pt idx="1423">
                  <c:v>0.00142574052273586</c:v>
                </c:pt>
                <c:pt idx="1424">
                  <c:v>0.00236195245618803</c:v>
                </c:pt>
                <c:pt idx="1425">
                  <c:v>0.000676536805707451</c:v>
                </c:pt>
                <c:pt idx="1426">
                  <c:v>0.00179915616393479</c:v>
                </c:pt>
                <c:pt idx="1427">
                  <c:v>0.00236195245618803</c:v>
                </c:pt>
                <c:pt idx="1428">
                  <c:v>0.000114335714262961</c:v>
                </c:pt>
                <c:pt idx="1429">
                  <c:v>0.00179856654513821</c:v>
                </c:pt>
                <c:pt idx="1430">
                  <c:v>0.00179975136474354</c:v>
                </c:pt>
                <c:pt idx="1431">
                  <c:v>0.00030074872105032</c:v>
                </c:pt>
                <c:pt idx="1432">
                  <c:v>0.00254836267638311</c:v>
                </c:pt>
                <c:pt idx="1433">
                  <c:v>0.00123814548293546</c:v>
                </c:pt>
                <c:pt idx="1434">
                  <c:v>0.000488346556270641</c:v>
                </c:pt>
                <c:pt idx="1435">
                  <c:v>0.00254836267638311</c:v>
                </c:pt>
                <c:pt idx="1436">
                  <c:v>0.00123814268751554</c:v>
                </c:pt>
                <c:pt idx="1437">
                  <c:v>0.00123755027329905</c:v>
                </c:pt>
                <c:pt idx="1438">
                  <c:v>0.00273714534003641</c:v>
                </c:pt>
                <c:pt idx="1439">
                  <c:v>0.000488938970487129</c:v>
                </c:pt>
                <c:pt idx="1440">
                  <c:v>0.00161156112413437</c:v>
                </c:pt>
                <c:pt idx="1441">
                  <c:v>0.00217494703518419</c:v>
                </c:pt>
                <c:pt idx="1442">
                  <c:v>0.000864131845507862</c:v>
                </c:pt>
                <c:pt idx="1443">
                  <c:v>0.00179856654513821</c:v>
                </c:pt>
                <c:pt idx="1444">
                  <c:v>0.00198794161418035</c:v>
                </c:pt>
                <c:pt idx="1445">
                  <c:v>0.000301341135266801</c:v>
                </c:pt>
                <c:pt idx="1446">
                  <c:v>0.0017985637497183</c:v>
                </c:pt>
                <c:pt idx="1447">
                  <c:v>0.00161333835795619</c:v>
                </c:pt>
                <c:pt idx="1448">
                  <c:v>0.000488346556270641</c:v>
                </c:pt>
                <c:pt idx="1449">
                  <c:v>0.00179856653631057</c:v>
                </c:pt>
                <c:pt idx="1450">
                  <c:v>0.00142633573237227</c:v>
                </c:pt>
                <c:pt idx="1451">
                  <c:v>0.000675351977274481</c:v>
                </c:pt>
                <c:pt idx="1452">
                  <c:v>0.00217375942015895</c:v>
                </c:pt>
                <c:pt idx="1453">
                  <c:v>0.00142633293695235</c:v>
                </c:pt>
                <c:pt idx="1454">
                  <c:v>0.000862949812494809</c:v>
                </c:pt>
                <c:pt idx="1455">
                  <c:v>0.0025489550905996</c:v>
                </c:pt>
                <c:pt idx="1456">
                  <c:v>0.000862949812494809</c:v>
                </c:pt>
                <c:pt idx="1457">
                  <c:v>0.00123813990092327</c:v>
                </c:pt>
                <c:pt idx="1458">
                  <c:v>0.00236135725537927</c:v>
                </c:pt>
                <c:pt idx="1459">
                  <c:v>0.000488343760850725</c:v>
                </c:pt>
                <c:pt idx="1460">
                  <c:v>0.00105114006193162</c:v>
                </c:pt>
                <c:pt idx="1461">
                  <c:v>0.00161096870991789</c:v>
                </c:pt>
                <c:pt idx="1462">
                  <c:v>0.00104994965148646</c:v>
                </c:pt>
                <c:pt idx="1463">
                  <c:v>0.00161393077217267</c:v>
                </c:pt>
                <c:pt idx="1464">
                  <c:v>0.00142337087469756</c:v>
                </c:pt>
                <c:pt idx="1465">
                  <c:v>0.00104995244690637</c:v>
                </c:pt>
                <c:pt idx="1466">
                  <c:v>0.00123932751594851</c:v>
                </c:pt>
                <c:pt idx="1467">
                  <c:v>0.00179797413092173</c:v>
                </c:pt>
                <c:pt idx="1468">
                  <c:v>0.00161156391072665</c:v>
                </c:pt>
                <c:pt idx="1469">
                  <c:v>0.00180034377896003</c:v>
                </c:pt>
                <c:pt idx="1470">
                  <c:v>0.00142396328008641</c:v>
                </c:pt>
                <c:pt idx="1471">
                  <c:v>0.00123873510173202</c:v>
                </c:pt>
                <c:pt idx="1472">
                  <c:v>0.00236076484116279</c:v>
                </c:pt>
                <c:pt idx="1473">
                  <c:v>0.000861762197469564</c:v>
                </c:pt>
                <c:pt idx="1474">
                  <c:v>0.00180034378778767</c:v>
                </c:pt>
                <c:pt idx="1475">
                  <c:v>0.00179975136474354</c:v>
                </c:pt>
                <c:pt idx="1476">
                  <c:v>0.00011374330004648</c:v>
                </c:pt>
                <c:pt idx="1477">
                  <c:v>0.00198616716695082</c:v>
                </c:pt>
                <c:pt idx="1478">
                  <c:v>0.00179974857815127</c:v>
                </c:pt>
                <c:pt idx="1479">
                  <c:v>0.000862949812494809</c:v>
                </c:pt>
                <c:pt idx="1480">
                  <c:v>0.00273596051160344</c:v>
                </c:pt>
                <c:pt idx="1481">
                  <c:v>0.00105054764771513</c:v>
                </c:pt>
                <c:pt idx="1482">
                  <c:v>0.00123755028212669</c:v>
                </c:pt>
                <c:pt idx="1483">
                  <c:v>0.00273536809738695</c:v>
                </c:pt>
                <c:pt idx="1484">
                  <c:v>0.000301341135266801</c:v>
                </c:pt>
                <c:pt idx="1485">
                  <c:v>0.00123873510173202</c:v>
                </c:pt>
                <c:pt idx="1486">
                  <c:v>0.00217316700594247</c:v>
                </c:pt>
                <c:pt idx="1487">
                  <c:v>0.00104995244690637</c:v>
                </c:pt>
                <c:pt idx="1488">
                  <c:v>0.00161333835795619</c:v>
                </c:pt>
                <c:pt idx="1489">
                  <c:v>0.0016103762957014</c:v>
                </c:pt>
                <c:pt idx="1490">
                  <c:v>0.000675349181854565</c:v>
                </c:pt>
                <c:pt idx="1491">
                  <c:v>0.00180034377896003</c:v>
                </c:pt>
                <c:pt idx="1492">
                  <c:v>0.00142337086586992</c:v>
                </c:pt>
                <c:pt idx="1493">
                  <c:v>0.000301338339846885</c:v>
                </c:pt>
                <c:pt idx="1494">
                  <c:v>0.00217494424859192</c:v>
                </c:pt>
                <c:pt idx="1495">
                  <c:v>0.00179797413092173</c:v>
                </c:pt>
                <c:pt idx="1496">
                  <c:v>0.000864134640927779</c:v>
                </c:pt>
                <c:pt idx="1497">
                  <c:v>0.00236076484116279</c:v>
                </c:pt>
                <c:pt idx="1498">
                  <c:v>0.00142396328891405</c:v>
                </c:pt>
                <c:pt idx="1499">
                  <c:v>0.00142633293695235</c:v>
                </c:pt>
                <c:pt idx="1500">
                  <c:v>0.00198557196614205</c:v>
                </c:pt>
                <c:pt idx="1501">
                  <c:v>0.00142336807927765</c:v>
                </c:pt>
                <c:pt idx="1502">
                  <c:v>0.0014275205519776</c:v>
                </c:pt>
                <c:pt idx="1503">
                  <c:v>0.00179738171670524</c:v>
                </c:pt>
                <c:pt idx="1504">
                  <c:v>0.00161096870991789</c:v>
                </c:pt>
                <c:pt idx="1505">
                  <c:v>0.00142573773614359</c:v>
                </c:pt>
                <c:pt idx="1506">
                  <c:v>0.00160978388148492</c:v>
                </c:pt>
                <c:pt idx="1507">
                  <c:v>0.00123636544486608</c:v>
                </c:pt>
                <c:pt idx="1508">
                  <c:v>0.00161393077217267</c:v>
                </c:pt>
                <c:pt idx="1509">
                  <c:v>0.00198438713770908</c:v>
                </c:pt>
                <c:pt idx="1510">
                  <c:v>0.00142455290771062</c:v>
                </c:pt>
                <c:pt idx="1511">
                  <c:v>0.00142574331815578</c:v>
                </c:pt>
                <c:pt idx="1512">
                  <c:v>0.00179738171670524</c:v>
                </c:pt>
                <c:pt idx="1513">
                  <c:v>0.00123695785908257</c:v>
                </c:pt>
                <c:pt idx="1514">
                  <c:v>0.00104995523349865</c:v>
                </c:pt>
                <c:pt idx="1515">
                  <c:v>0.00198497955192557</c:v>
                </c:pt>
                <c:pt idx="1516">
                  <c:v>0.00179975136474354</c:v>
                </c:pt>
                <c:pt idx="1517">
                  <c:v>0.000862351816266128</c:v>
                </c:pt>
                <c:pt idx="1518">
                  <c:v>0.00179856653631057</c:v>
                </c:pt>
                <c:pt idx="1519">
                  <c:v>0.00105054485229521</c:v>
                </c:pt>
                <c:pt idx="1520">
                  <c:v>0.00123577303947724</c:v>
                </c:pt>
                <c:pt idx="1521">
                  <c:v>0.00236195245618803</c:v>
                </c:pt>
                <c:pt idx="1522">
                  <c:v>0.0010511372665117</c:v>
                </c:pt>
                <c:pt idx="1523">
                  <c:v>0.0014221860462646</c:v>
                </c:pt>
                <c:pt idx="1524">
                  <c:v>0.0014251509039393</c:v>
                </c:pt>
                <c:pt idx="1525">
                  <c:v>0.00142514810851938</c:v>
                </c:pt>
                <c:pt idx="1526">
                  <c:v>0.00179678650706884</c:v>
                </c:pt>
                <c:pt idx="1527">
                  <c:v>0.0016127459437397</c:v>
                </c:pt>
                <c:pt idx="1528">
                  <c:v>0.00104995523349865</c:v>
                </c:pt>
                <c:pt idx="1529">
                  <c:v>0.00161096870109025</c:v>
                </c:pt>
                <c:pt idx="1530">
                  <c:v>0.00161215352952322</c:v>
                </c:pt>
                <c:pt idx="1531">
                  <c:v>0.00048775414205416</c:v>
                </c:pt>
                <c:pt idx="1532">
                  <c:v>0.00254836267638311</c:v>
                </c:pt>
                <c:pt idx="1533">
                  <c:v>0.00161274873915962</c:v>
                </c:pt>
                <c:pt idx="1534">
                  <c:v>0.000487161727837672</c:v>
                </c:pt>
                <c:pt idx="1535">
                  <c:v>0.00254836546297539</c:v>
                </c:pt>
                <c:pt idx="1536">
                  <c:v>0.000488938970487129</c:v>
                </c:pt>
                <c:pt idx="1537">
                  <c:v>0.000862357398278321</c:v>
                </c:pt>
                <c:pt idx="1538">
                  <c:v>0.0023607676365827</c:v>
                </c:pt>
                <c:pt idx="1539">
                  <c:v>0.00011374330004648</c:v>
                </c:pt>
                <c:pt idx="1540">
                  <c:v>0.00142514532192711</c:v>
                </c:pt>
                <c:pt idx="1541">
                  <c:v>0.00236076762775506</c:v>
                </c:pt>
                <c:pt idx="1542">
                  <c:v>0.000861762197469564</c:v>
                </c:pt>
                <c:pt idx="1543">
                  <c:v>0.00180093619317651</c:v>
                </c:pt>
                <c:pt idx="1544">
                  <c:v>0.00236017522236622</c:v>
                </c:pt>
                <c:pt idx="1545">
                  <c:v>0.000674167148841512</c:v>
                </c:pt>
                <c:pt idx="1546">
                  <c:v>0.00180034377896003</c:v>
                </c:pt>
                <c:pt idx="1547">
                  <c:v>0.00217316700594247</c:v>
                </c:pt>
                <c:pt idx="1548">
                  <c:v>0.00048775414205416</c:v>
                </c:pt>
                <c:pt idx="1549">
                  <c:v>0.00180034099236776</c:v>
                </c:pt>
                <c:pt idx="1550">
                  <c:v>0.00198556917072214</c:v>
                </c:pt>
                <c:pt idx="1551">
                  <c:v>0.000487751355461884</c:v>
                </c:pt>
                <c:pt idx="1552">
                  <c:v>0.00161393077217267</c:v>
                </c:pt>
                <c:pt idx="1553">
                  <c:v>0.00217257738714589</c:v>
                </c:pt>
                <c:pt idx="1554">
                  <c:v>0.000675351977274481</c:v>
                </c:pt>
                <c:pt idx="1555">
                  <c:v>0.00180034377896003</c:v>
                </c:pt>
                <c:pt idx="1556">
                  <c:v>0.00142277846048108</c:v>
                </c:pt>
                <c:pt idx="1557">
                  <c:v>0.000488346556270641</c:v>
                </c:pt>
                <c:pt idx="1558">
                  <c:v>0.00217494703518419</c:v>
                </c:pt>
                <c:pt idx="1559">
                  <c:v>0.00161097149651017</c:v>
                </c:pt>
                <c:pt idx="1560">
                  <c:v>0.000675351977274481</c:v>
                </c:pt>
                <c:pt idx="1561">
                  <c:v>0.00180034099236776</c:v>
                </c:pt>
                <c:pt idx="1562">
                  <c:v>0.0014221860462646</c:v>
                </c:pt>
                <c:pt idx="1563">
                  <c:v>0.000862949812494809</c:v>
                </c:pt>
                <c:pt idx="1564">
                  <c:v>0.00217376220675122</c:v>
                </c:pt>
                <c:pt idx="1565">
                  <c:v>0.00123577303947724</c:v>
                </c:pt>
                <c:pt idx="1566">
                  <c:v>0.000863542226711291</c:v>
                </c:pt>
                <c:pt idx="1567">
                  <c:v>0.00198557196614205</c:v>
                </c:pt>
                <c:pt idx="1568">
                  <c:v>0.00104876482305348</c:v>
                </c:pt>
                <c:pt idx="1569">
                  <c:v>0.00180034377896003</c:v>
                </c:pt>
                <c:pt idx="1570">
                  <c:v>0.00236017242694631</c:v>
                </c:pt>
                <c:pt idx="1571">
                  <c:v>0.00048775414205416</c:v>
                </c:pt>
                <c:pt idx="1572">
                  <c:v>0.00142514532192711</c:v>
                </c:pt>
                <c:pt idx="1573">
                  <c:v>0.00198557196614205</c:v>
                </c:pt>
                <c:pt idx="1574">
                  <c:v>0.000674759563058</c:v>
                </c:pt>
                <c:pt idx="1575">
                  <c:v>0.00179974857815127</c:v>
                </c:pt>
                <c:pt idx="1576">
                  <c:v>0.0016103762957014</c:v>
                </c:pt>
                <c:pt idx="1577">
                  <c:v>0.000675351977274481</c:v>
                </c:pt>
                <c:pt idx="1578">
                  <c:v>0.00273536809738695</c:v>
                </c:pt>
                <c:pt idx="1579">
                  <c:v>0.00161096870991789</c:v>
                </c:pt>
                <c:pt idx="1580">
                  <c:v>0.000861762197469564</c:v>
                </c:pt>
                <c:pt idx="1581">
                  <c:v>0.00273477568317047</c:v>
                </c:pt>
                <c:pt idx="1582">
                  <c:v>0.00142455569430289</c:v>
                </c:pt>
                <c:pt idx="1583">
                  <c:v>0.000299561106025067</c:v>
                </c:pt>
                <c:pt idx="1584">
                  <c:v>0.00273477568317047</c:v>
                </c:pt>
                <c:pt idx="1585">
                  <c:v>0.00142514810851938</c:v>
                </c:pt>
                <c:pt idx="1586">
                  <c:v>0.000487161727837672</c:v>
                </c:pt>
                <c:pt idx="1587">
                  <c:v>0.00254717784795015</c:v>
                </c:pt>
                <c:pt idx="1588">
                  <c:v>0.000862947025902533</c:v>
                </c:pt>
                <c:pt idx="1589">
                  <c:v>0.00104936281928216</c:v>
                </c:pt>
                <c:pt idx="1590">
                  <c:v>0.00217316700594247</c:v>
                </c:pt>
                <c:pt idx="1591">
                  <c:v>0.000674759563058</c:v>
                </c:pt>
                <c:pt idx="1592">
                  <c:v>0.00142278124707336</c:v>
                </c:pt>
                <c:pt idx="1593">
                  <c:v>0.00198616158493863</c:v>
                </c:pt>
                <c:pt idx="1594">
                  <c:v>0.000300156306833832</c:v>
                </c:pt>
                <c:pt idx="1595">
                  <c:v>0.00217316980136238</c:v>
                </c:pt>
                <c:pt idx="1596">
                  <c:v>0.00198616158493863</c:v>
                </c:pt>
                <c:pt idx="1597">
                  <c:v>0.000300156306833832</c:v>
                </c:pt>
                <c:pt idx="1598">
                  <c:v>0.00254717784795015</c:v>
                </c:pt>
                <c:pt idx="1599">
                  <c:v>0.00161156391072665</c:v>
                </c:pt>
                <c:pt idx="1600">
                  <c:v>0.000862354602858405</c:v>
                </c:pt>
                <c:pt idx="1601">
                  <c:v>0.00292296593260728</c:v>
                </c:pt>
                <c:pt idx="1602">
                  <c:v>0.000487158941245396</c:v>
                </c:pt>
                <c:pt idx="1603">
                  <c:v>0.000862354602858405</c:v>
                </c:pt>
                <c:pt idx="1604">
                  <c:v>0.00254777026216663</c:v>
                </c:pt>
                <c:pt idx="1605">
                  <c:v>0.000862351816266128</c:v>
                </c:pt>
                <c:pt idx="1606">
                  <c:v>0.000674759563058</c:v>
                </c:pt>
                <c:pt idx="1607">
                  <c:v>0.00273536809738695</c:v>
                </c:pt>
                <c:pt idx="1608">
                  <c:v>0.000674167148841512</c:v>
                </c:pt>
                <c:pt idx="1609">
                  <c:v>0.00104936003268988</c:v>
                </c:pt>
                <c:pt idx="1610">
                  <c:v>0.00310996856701884</c:v>
                </c:pt>
                <c:pt idx="1611">
                  <c:v>0.000113150885829992</c:v>
                </c:pt>
                <c:pt idx="1612">
                  <c:v>0.00142396607550633</c:v>
                </c:pt>
                <c:pt idx="1613">
                  <c:v>0.00273596051160344</c:v>
                </c:pt>
                <c:pt idx="1614">
                  <c:v>0.000113150885829992</c:v>
                </c:pt>
                <c:pt idx="1615">
                  <c:v>0.00142396328008641</c:v>
                </c:pt>
                <c:pt idx="1616">
                  <c:v>0.00236076484116279</c:v>
                </c:pt>
                <c:pt idx="1617">
                  <c:v>0.000674756776465724</c:v>
                </c:pt>
                <c:pt idx="1618">
                  <c:v>0.00236076484116279</c:v>
                </c:pt>
                <c:pt idx="1619">
                  <c:v>0.00179915895052706</c:v>
                </c:pt>
                <c:pt idx="1620">
                  <c:v>0.000487161727837672</c:v>
                </c:pt>
                <c:pt idx="1621">
                  <c:v>0.00273536809738695</c:v>
                </c:pt>
                <c:pt idx="1622">
                  <c:v>0.00104995523349865</c:v>
                </c:pt>
                <c:pt idx="1623">
                  <c:v>0.000674167148841512</c:v>
                </c:pt>
                <c:pt idx="1624">
                  <c:v>0.0025489550905996</c:v>
                </c:pt>
                <c:pt idx="1625">
                  <c:v>0.000862949812494809</c:v>
                </c:pt>
                <c:pt idx="1626">
                  <c:v>0.00123577582606952</c:v>
                </c:pt>
                <c:pt idx="1627">
                  <c:v>0.00217376500217114</c:v>
                </c:pt>
                <c:pt idx="1628">
                  <c:v>0.00086176498406184</c:v>
                </c:pt>
                <c:pt idx="1629">
                  <c:v>0.00179797133550182</c:v>
                </c:pt>
                <c:pt idx="1630">
                  <c:v>0.00142514810851938</c:v>
                </c:pt>
                <c:pt idx="1631">
                  <c:v>0.000674164362249236</c:v>
                </c:pt>
                <c:pt idx="1632">
                  <c:v>0.00217316980136238</c:v>
                </c:pt>
                <c:pt idx="1633">
                  <c:v>0.00104995523349865</c:v>
                </c:pt>
                <c:pt idx="1634">
                  <c:v>0.00142337087469756</c:v>
                </c:pt>
                <c:pt idx="1635">
                  <c:v>0.00254777026216663</c:v>
                </c:pt>
                <c:pt idx="1636">
                  <c:v>0.000675349190682205</c:v>
                </c:pt>
                <c:pt idx="1637">
                  <c:v>0.00142277846048108</c:v>
                </c:pt>
                <c:pt idx="1638">
                  <c:v>0.0025489550905996</c:v>
                </c:pt>
                <c:pt idx="1639">
                  <c:v>0.00123755306871897</c:v>
                </c:pt>
                <c:pt idx="1640">
                  <c:v>0.00142277846048108</c:v>
                </c:pt>
                <c:pt idx="1641">
                  <c:v>0.00273596051160344</c:v>
                </c:pt>
                <c:pt idx="1642">
                  <c:v>0.00104936003268988</c:v>
                </c:pt>
                <c:pt idx="1643">
                  <c:v>0.00217139255871292</c:v>
                </c:pt>
                <c:pt idx="1644">
                  <c:v>0.00198675678574738</c:v>
                </c:pt>
                <c:pt idx="1645">
                  <c:v>0.000862354611686045</c:v>
                </c:pt>
                <c:pt idx="1646">
                  <c:v>0.00161037350028149</c:v>
                </c:pt>
                <c:pt idx="1647">
                  <c:v>0.0014251509039393</c:v>
                </c:pt>
                <c:pt idx="1648">
                  <c:v>0.000674167148841512</c:v>
                </c:pt>
                <c:pt idx="1649">
                  <c:v>0.00179738171670524</c:v>
                </c:pt>
                <c:pt idx="1650">
                  <c:v>0.00161215352952322</c:v>
                </c:pt>
                <c:pt idx="1651">
                  <c:v>0.00104817799084919</c:v>
                </c:pt>
                <c:pt idx="1652">
                  <c:v>0.00123518062526076</c:v>
                </c:pt>
                <c:pt idx="1653">
                  <c:v>0.00142574331815578</c:v>
                </c:pt>
                <c:pt idx="1654">
                  <c:v>0.00179678930248876</c:v>
                </c:pt>
                <c:pt idx="1655">
                  <c:v>0.00142277846048108</c:v>
                </c:pt>
                <c:pt idx="1656">
                  <c:v>0.00123755306871897</c:v>
                </c:pt>
                <c:pt idx="1657">
                  <c:v>0.0012339985922477</c:v>
                </c:pt>
                <c:pt idx="1658">
                  <c:v>0.00161156111530673</c:v>
                </c:pt>
                <c:pt idx="1659">
                  <c:v>0.00123755306871897</c:v>
                </c:pt>
                <c:pt idx="1660">
                  <c:v>0.00179678650706884</c:v>
                </c:pt>
                <c:pt idx="1661">
                  <c:v>0.00179974857815127</c:v>
                </c:pt>
                <c:pt idx="1662">
                  <c:v>0.00104817520425692</c:v>
                </c:pt>
                <c:pt idx="1663">
                  <c:v>0.00160919146726844</c:v>
                </c:pt>
                <c:pt idx="1664">
                  <c:v>0.00123814548293546</c:v>
                </c:pt>
                <c:pt idx="1665">
                  <c:v>0.0010487676184734</c:v>
                </c:pt>
                <c:pt idx="1666">
                  <c:v>0.00179738171670524</c:v>
                </c:pt>
                <c:pt idx="1667">
                  <c:v>0.00161274873915962</c:v>
                </c:pt>
                <c:pt idx="1668">
                  <c:v>0.000859984954820106</c:v>
                </c:pt>
                <c:pt idx="1669">
                  <c:v>0.0016103762957014</c:v>
                </c:pt>
                <c:pt idx="1670">
                  <c:v>0.00179915895052706</c:v>
                </c:pt>
                <c:pt idx="1671">
                  <c:v>0.001609781086065</c:v>
                </c:pt>
                <c:pt idx="1672">
                  <c:v>0.000674759563058</c:v>
                </c:pt>
                <c:pt idx="1673">
                  <c:v>0.00254777305758654</c:v>
                </c:pt>
                <c:pt idx="1674">
                  <c:v>0.00104758558546034</c:v>
                </c:pt>
                <c:pt idx="1675">
                  <c:v>0.000674756776465724</c:v>
                </c:pt>
                <c:pt idx="1676">
                  <c:v>0.00254717784795015</c:v>
                </c:pt>
                <c:pt idx="1677">
                  <c:v>0.000486566527028907</c:v>
                </c:pt>
                <c:pt idx="1678">
                  <c:v>0.00142455570313053</c:v>
                </c:pt>
                <c:pt idx="1679">
                  <c:v>0.00236017522236622</c:v>
                </c:pt>
                <c:pt idx="1680">
                  <c:v>-7.50393636068172E-005</c:v>
                </c:pt>
                <c:pt idx="1681">
                  <c:v>0.00161156391072665</c:v>
                </c:pt>
                <c:pt idx="1682">
                  <c:v>0.00217257738714589</c:v>
                </c:pt>
                <c:pt idx="1683">
                  <c:v>0.000487161727837672</c:v>
                </c:pt>
                <c:pt idx="1684">
                  <c:v>0.0019861643715309</c:v>
                </c:pt>
                <c:pt idx="1685">
                  <c:v>0.00236017522236622</c:v>
                </c:pt>
                <c:pt idx="1686">
                  <c:v>0.000300153520241556</c:v>
                </c:pt>
                <c:pt idx="1687">
                  <c:v>0.00198557196614205</c:v>
                </c:pt>
                <c:pt idx="1688">
                  <c:v>0.00254718064337006</c:v>
                </c:pt>
                <c:pt idx="1689">
                  <c:v>-7.50421501990936E-005</c:v>
                </c:pt>
                <c:pt idx="1690">
                  <c:v>0.00160919146726844</c:v>
                </c:pt>
                <c:pt idx="1691">
                  <c:v>0.00254777026216663</c:v>
                </c:pt>
                <c:pt idx="1692">
                  <c:v>0.000299563901444984</c:v>
                </c:pt>
                <c:pt idx="1693">
                  <c:v>0.00179678930248876</c:v>
                </c:pt>
                <c:pt idx="1694">
                  <c:v>0.00217316700594247</c:v>
                </c:pt>
                <c:pt idx="1695">
                  <c:v>0.000486566527028907</c:v>
                </c:pt>
                <c:pt idx="1696">
                  <c:v>0.00179678930248876</c:v>
                </c:pt>
                <c:pt idx="1697">
                  <c:v>0.00179915616393479</c:v>
                </c:pt>
                <c:pt idx="1698">
                  <c:v>0.000861169783253075</c:v>
                </c:pt>
                <c:pt idx="1699">
                  <c:v>0.00217139255871292</c:v>
                </c:pt>
                <c:pt idx="1700">
                  <c:v>0.00123754748670678</c:v>
                </c:pt>
                <c:pt idx="1701">
                  <c:v>0.00123577303947724</c:v>
                </c:pt>
                <c:pt idx="1702">
                  <c:v>0.00217257738714589</c:v>
                </c:pt>
                <c:pt idx="1703">
                  <c:v>0.00105054485229521</c:v>
                </c:pt>
                <c:pt idx="1704">
                  <c:v>0.00142159363204811</c:v>
                </c:pt>
                <c:pt idx="1705">
                  <c:v>0.00236076484116279</c:v>
                </c:pt>
                <c:pt idx="1706">
                  <c:v>0.00142455848972281</c:v>
                </c:pt>
                <c:pt idx="1707">
                  <c:v>0.00142159363204811</c:v>
                </c:pt>
                <c:pt idx="1708">
                  <c:v>0.00142455569430289</c:v>
                </c:pt>
                <c:pt idx="1709">
                  <c:v>0.00161215353835086</c:v>
                </c:pt>
                <c:pt idx="1710">
                  <c:v>0.00160800664766311</c:v>
                </c:pt>
                <c:pt idx="1711">
                  <c:v>0.00179975136474354</c:v>
                </c:pt>
                <c:pt idx="1712">
                  <c:v>0.00142337086586992</c:v>
                </c:pt>
                <c:pt idx="1713">
                  <c:v>0.00160859905305195</c:v>
                </c:pt>
                <c:pt idx="1714">
                  <c:v>0.00179974857815127</c:v>
                </c:pt>
                <c:pt idx="1715">
                  <c:v>0.001236368240286</c:v>
                </c:pt>
                <c:pt idx="1716">
                  <c:v>0.00179678650706884</c:v>
                </c:pt>
                <c:pt idx="1717">
                  <c:v>0.00179975137357118</c:v>
                </c:pt>
                <c:pt idx="1718">
                  <c:v>0.00104935723726997</c:v>
                </c:pt>
                <c:pt idx="1719">
                  <c:v>0.00179678930248876</c:v>
                </c:pt>
                <c:pt idx="1720">
                  <c:v>0.00142455569430289</c:v>
                </c:pt>
                <c:pt idx="1721">
                  <c:v>0.00123577582606952</c:v>
                </c:pt>
                <c:pt idx="1722">
                  <c:v>0.00198557196614205</c:v>
                </c:pt>
                <c:pt idx="1723">
                  <c:v>0.00104994965148646</c:v>
                </c:pt>
                <c:pt idx="1724">
                  <c:v>0.00179678650706884</c:v>
                </c:pt>
                <c:pt idx="1725">
                  <c:v>0.00235958001272982</c:v>
                </c:pt>
                <c:pt idx="1726">
                  <c:v>0.000674759563058</c:v>
                </c:pt>
                <c:pt idx="1727">
                  <c:v>0.00142277566506116</c:v>
                </c:pt>
                <c:pt idx="1728">
                  <c:v>0.00217316980136238</c:v>
                </c:pt>
                <c:pt idx="1729">
                  <c:v>0.000111966057397023</c:v>
                </c:pt>
                <c:pt idx="1730">
                  <c:v>0.0021719821775095</c:v>
                </c:pt>
                <c:pt idx="1731">
                  <c:v>0.00217257459172598</c:v>
                </c:pt>
                <c:pt idx="1732">
                  <c:v>0.000673574734625024</c:v>
                </c:pt>
                <c:pt idx="1733">
                  <c:v>0.00254658543373366</c:v>
                </c:pt>
                <c:pt idx="1734">
                  <c:v>0.00142337366128984</c:v>
                </c:pt>
                <c:pt idx="1735">
                  <c:v>0.00123577303947724</c:v>
                </c:pt>
                <c:pt idx="1736">
                  <c:v>0.0021719821775095</c:v>
                </c:pt>
                <c:pt idx="1737">
                  <c:v>0.000674167148841512</c:v>
                </c:pt>
                <c:pt idx="1738">
                  <c:v>0.0019837947234926</c:v>
                </c:pt>
                <c:pt idx="1739">
                  <c:v>0.00217257459172598</c:v>
                </c:pt>
                <c:pt idx="1740">
                  <c:v>0.000674169944261428</c:v>
                </c:pt>
                <c:pt idx="1741">
                  <c:v>0.00160919146726844</c:v>
                </c:pt>
                <c:pt idx="1742">
                  <c:v>0.00217257738714589</c:v>
                </c:pt>
                <c:pt idx="1743">
                  <c:v>0.000861172569845352</c:v>
                </c:pt>
                <c:pt idx="1744">
                  <c:v>0.00198379193690033</c:v>
                </c:pt>
                <c:pt idx="1745">
                  <c:v>0.00179856654513821</c:v>
                </c:pt>
                <c:pt idx="1746">
                  <c:v>0.000673571948032747</c:v>
                </c:pt>
                <c:pt idx="1747">
                  <c:v>0.00254599581493709</c:v>
                </c:pt>
                <c:pt idx="1748">
                  <c:v>0.00161155832871446</c:v>
                </c:pt>
                <c:pt idx="1749">
                  <c:v>0.000298971478400863</c:v>
                </c:pt>
                <c:pt idx="1750">
                  <c:v>0.00254717785677779</c:v>
                </c:pt>
                <c:pt idx="1751">
                  <c:v>0.00161037350028149</c:v>
                </c:pt>
                <c:pt idx="1752">
                  <c:v>0.000674167148841512</c:v>
                </c:pt>
                <c:pt idx="1753">
                  <c:v>0.00292118869878547</c:v>
                </c:pt>
                <c:pt idx="1754">
                  <c:v>0.00161096870991789</c:v>
                </c:pt>
                <c:pt idx="1755">
                  <c:v>0.000486569313621184</c:v>
                </c:pt>
                <c:pt idx="1756">
                  <c:v>0.00254658543373366</c:v>
                </c:pt>
                <c:pt idx="1757">
                  <c:v>0.00179678930248876</c:v>
                </c:pt>
                <c:pt idx="1758">
                  <c:v>0.000486569313621184</c:v>
                </c:pt>
                <c:pt idx="1759">
                  <c:v>0.00236135725537927</c:v>
                </c:pt>
                <c:pt idx="1760">
                  <c:v>0.00160919146726844</c:v>
                </c:pt>
                <c:pt idx="1761">
                  <c:v>0.000300156306833832</c:v>
                </c:pt>
                <c:pt idx="1762">
                  <c:v>0.00179856654513821</c:v>
                </c:pt>
                <c:pt idx="1763">
                  <c:v>0.00179619688827228</c:v>
                </c:pt>
                <c:pt idx="1764">
                  <c:v>0.00104817520425692</c:v>
                </c:pt>
                <c:pt idx="1765">
                  <c:v>0.00161156112413437</c:v>
                </c:pt>
                <c:pt idx="1766">
                  <c:v>0.00160859905305195</c:v>
                </c:pt>
                <c:pt idx="1767">
                  <c:v>0.00161156391072665</c:v>
                </c:pt>
                <c:pt idx="1768">
                  <c:v>0.00161156111530673</c:v>
                </c:pt>
                <c:pt idx="1769">
                  <c:v>0.00123399301023551</c:v>
                </c:pt>
                <c:pt idx="1770">
                  <c:v>0.00161215353835086</c:v>
                </c:pt>
                <c:pt idx="1771">
                  <c:v>0.00142396328891405</c:v>
                </c:pt>
                <c:pt idx="1772">
                  <c:v>0.00142100121783163</c:v>
                </c:pt>
                <c:pt idx="1773">
                  <c:v>0.00161097149651017</c:v>
                </c:pt>
                <c:pt idx="1774">
                  <c:v>0.00142396328891405</c:v>
                </c:pt>
                <c:pt idx="1775">
                  <c:v>0.0014221860462646</c:v>
                </c:pt>
                <c:pt idx="1776">
                  <c:v>0.0014251509039393</c:v>
                </c:pt>
                <c:pt idx="1777">
                  <c:v>0.00179619410168</c:v>
                </c:pt>
                <c:pt idx="1778">
                  <c:v>0.00142159363204811</c:v>
                </c:pt>
                <c:pt idx="1779">
                  <c:v>0.00161274315714743</c:v>
                </c:pt>
                <c:pt idx="1780">
                  <c:v>0.0019837947234926</c:v>
                </c:pt>
                <c:pt idx="1781">
                  <c:v>0.00142159642746802</c:v>
                </c:pt>
                <c:pt idx="1782">
                  <c:v>0.00161215632494314</c:v>
                </c:pt>
                <c:pt idx="1783">
                  <c:v>0.00160859905305195</c:v>
                </c:pt>
                <c:pt idx="1784">
                  <c:v>0.0014221860462646</c:v>
                </c:pt>
                <c:pt idx="1785">
                  <c:v>0.00161215352952322</c:v>
                </c:pt>
                <c:pt idx="1786">
                  <c:v>0.00179560447405579</c:v>
                </c:pt>
                <c:pt idx="1787">
                  <c:v>0.00104758279004043</c:v>
                </c:pt>
                <c:pt idx="1788">
                  <c:v>0.00161096870991789</c:v>
                </c:pt>
                <c:pt idx="1789">
                  <c:v>0.00179619688827228</c:v>
                </c:pt>
                <c:pt idx="1790">
                  <c:v>0.000861169783253075</c:v>
                </c:pt>
                <c:pt idx="1791">
                  <c:v>0.00217257738714589</c:v>
                </c:pt>
                <c:pt idx="1792">
                  <c:v>0.00123399579682779</c:v>
                </c:pt>
                <c:pt idx="1793">
                  <c:v>0.000860577369036587</c:v>
                </c:pt>
                <c:pt idx="1794">
                  <c:v>0.00235899039393325</c:v>
                </c:pt>
                <c:pt idx="1795">
                  <c:v>0.00123399579682779</c:v>
                </c:pt>
                <c:pt idx="1796">
                  <c:v>0.00179915616393479</c:v>
                </c:pt>
                <c:pt idx="1797">
                  <c:v>0.00235839797971676</c:v>
                </c:pt>
                <c:pt idx="1798">
                  <c:v>0.00104699317124386</c:v>
                </c:pt>
                <c:pt idx="1799">
                  <c:v>0.00161096591449798</c:v>
                </c:pt>
                <c:pt idx="1800">
                  <c:v>0.00235898760734098</c:v>
                </c:pt>
                <c:pt idx="1801">
                  <c:v>0.000672979533816266</c:v>
                </c:pt>
                <c:pt idx="1802">
                  <c:v>0.00198616158493863</c:v>
                </c:pt>
                <c:pt idx="1803">
                  <c:v>0.00217080014449644</c:v>
                </c:pt>
                <c:pt idx="1804">
                  <c:v>0.000673574734625024</c:v>
                </c:pt>
                <c:pt idx="1805">
                  <c:v>0.00273477568317047</c:v>
                </c:pt>
                <c:pt idx="1806">
                  <c:v>0.00142159364087575</c:v>
                </c:pt>
                <c:pt idx="1807">
                  <c:v>0.000860580155628864</c:v>
                </c:pt>
                <c:pt idx="1808">
                  <c:v>0.00254658543373366</c:v>
                </c:pt>
                <c:pt idx="1809">
                  <c:v>0.00142159363204811</c:v>
                </c:pt>
                <c:pt idx="1810">
                  <c:v>0.00123577303947724</c:v>
                </c:pt>
                <c:pt idx="1811">
                  <c:v>0.00254599301951718</c:v>
                </c:pt>
                <c:pt idx="1812">
                  <c:v>0.000672979533816266</c:v>
                </c:pt>
                <c:pt idx="1813">
                  <c:v>0.00161097149651017</c:v>
                </c:pt>
                <c:pt idx="1814">
                  <c:v>0.00254599302834482</c:v>
                </c:pt>
                <c:pt idx="1815">
                  <c:v>0.000485976899404703</c:v>
                </c:pt>
                <c:pt idx="1816">
                  <c:v>0.00179619688827228</c:v>
                </c:pt>
                <c:pt idx="1817">
                  <c:v>0.00217138977212065</c:v>
                </c:pt>
                <c:pt idx="1818">
                  <c:v>0.000298968691808586</c:v>
                </c:pt>
                <c:pt idx="1819">
                  <c:v>0.00179678930248876</c:v>
                </c:pt>
                <c:pt idx="1820">
                  <c:v>0.00254599302834482</c:v>
                </c:pt>
                <c:pt idx="1821">
                  <c:v>0.000860580164456504</c:v>
                </c:pt>
                <c:pt idx="1822">
                  <c:v>0.00254717506135787</c:v>
                </c:pt>
                <c:pt idx="1823">
                  <c:v>0.00179560447405579</c:v>
                </c:pt>
                <c:pt idx="1824">
                  <c:v>0.000861172569845352</c:v>
                </c:pt>
                <c:pt idx="1825">
                  <c:v>0.00179797413092173</c:v>
                </c:pt>
                <c:pt idx="1826">
                  <c:v>0.00160859905305195</c:v>
                </c:pt>
                <c:pt idx="1827">
                  <c:v>0.00067357753004494</c:v>
                </c:pt>
                <c:pt idx="1828">
                  <c:v>0.0027335908547375</c:v>
                </c:pt>
                <c:pt idx="1829">
                  <c:v>0.00160859905305195</c:v>
                </c:pt>
                <c:pt idx="1830">
                  <c:v>0.00142277846048108</c:v>
                </c:pt>
                <c:pt idx="1831">
                  <c:v>0.00254658822915357</c:v>
                </c:pt>
                <c:pt idx="1832">
                  <c:v>0.000859987741412382</c:v>
                </c:pt>
                <c:pt idx="1833">
                  <c:v>0.00104817799084919</c:v>
                </c:pt>
                <c:pt idx="1834">
                  <c:v>0.00273300123594093</c:v>
                </c:pt>
                <c:pt idx="1835">
                  <c:v>0.00104758279004043</c:v>
                </c:pt>
                <c:pt idx="1836">
                  <c:v>0.00123518062526076</c:v>
                </c:pt>
                <c:pt idx="1837">
                  <c:v>0.00254658543373366</c:v>
                </c:pt>
                <c:pt idx="1838">
                  <c:v>0.000486566527028907</c:v>
                </c:pt>
                <c:pt idx="1839">
                  <c:v>0.000860580155628864</c:v>
                </c:pt>
                <c:pt idx="1840">
                  <c:v>0.0027335908547375</c:v>
                </c:pt>
                <c:pt idx="1841">
                  <c:v>0.000111373652008175</c:v>
                </c:pt>
                <c:pt idx="1842">
                  <c:v>0.00104758279004043</c:v>
                </c:pt>
                <c:pt idx="1843">
                  <c:v>0.00217139255871292</c:v>
                </c:pt>
                <c:pt idx="1844">
                  <c:v>0.000111370856588258</c:v>
                </c:pt>
                <c:pt idx="1845">
                  <c:v>0.00179738171670524</c:v>
                </c:pt>
                <c:pt idx="1846">
                  <c:v>0.00254599302834482</c:v>
                </c:pt>
                <c:pt idx="1847">
                  <c:v>0.000110781228964053</c:v>
                </c:pt>
                <c:pt idx="1848">
                  <c:v>0.00198497675650566</c:v>
                </c:pt>
                <c:pt idx="1849">
                  <c:v>0.0025459902329249</c:v>
                </c:pt>
                <c:pt idx="1850">
                  <c:v>0.000299561106025067</c:v>
                </c:pt>
                <c:pt idx="1851">
                  <c:v>0.00217316700594247</c:v>
                </c:pt>
                <c:pt idx="1852">
                  <c:v>0.00179619410168</c:v>
                </c:pt>
                <c:pt idx="1853">
                  <c:v>0.000674167148841512</c:v>
                </c:pt>
                <c:pt idx="1854">
                  <c:v>0.0021719821775095</c:v>
                </c:pt>
                <c:pt idx="1855">
                  <c:v>0.00104639796160746</c:v>
                </c:pt>
                <c:pt idx="1856">
                  <c:v>0.00142337366128984</c:v>
                </c:pt>
                <c:pt idx="1857">
                  <c:v>0.00235958280814973</c:v>
                </c:pt>
                <c:pt idx="1858">
                  <c:v>0.000859984954820106</c:v>
                </c:pt>
                <c:pt idx="1859">
                  <c:v>0.00160978388148492</c:v>
                </c:pt>
                <c:pt idx="1860">
                  <c:v>0.00235899039393325</c:v>
                </c:pt>
                <c:pt idx="1861">
                  <c:v>0.000298379064184375</c:v>
                </c:pt>
                <c:pt idx="1862">
                  <c:v>0.00179737892128533</c:v>
                </c:pt>
                <c:pt idx="1863">
                  <c:v>0.00235839518429685</c:v>
                </c:pt>
                <c:pt idx="1864">
                  <c:v>0.000485979694824619</c:v>
                </c:pt>
                <c:pt idx="1865">
                  <c:v>0.00254539781870841</c:v>
                </c:pt>
                <c:pt idx="1866">
                  <c:v>0.00198379193690033</c:v>
                </c:pt>
                <c:pt idx="1867">
                  <c:v>0.000297786658795533</c:v>
                </c:pt>
                <c:pt idx="1868">
                  <c:v>0.00254599301951718</c:v>
                </c:pt>
                <c:pt idx="1869">
                  <c:v>0.00142159363204811</c:v>
                </c:pt>
                <c:pt idx="1870">
                  <c:v>0.000860577369036587</c:v>
                </c:pt>
                <c:pt idx="1871">
                  <c:v>0.00254599581493709</c:v>
                </c:pt>
                <c:pt idx="1872">
                  <c:v>0.00160919146726844</c:v>
                </c:pt>
                <c:pt idx="1873">
                  <c:v>0.000861169783253075</c:v>
                </c:pt>
                <c:pt idx="1874">
                  <c:v>0.0025459902329249</c:v>
                </c:pt>
                <c:pt idx="1875">
                  <c:v>0.00123340617803121</c:v>
                </c:pt>
                <c:pt idx="1876">
                  <c:v>0.00179797413092173</c:v>
                </c:pt>
                <c:pt idx="1877">
                  <c:v>0.00235839518429685</c:v>
                </c:pt>
                <c:pt idx="1878">
                  <c:v>0.000485384485188214</c:v>
                </c:pt>
                <c:pt idx="1879">
                  <c:v>0.00235958001272982</c:v>
                </c:pt>
                <c:pt idx="1880">
                  <c:v>0.00217139255871292</c:v>
                </c:pt>
                <c:pt idx="1881">
                  <c:v>0.000485976899404703</c:v>
                </c:pt>
                <c:pt idx="1882">
                  <c:v>0.00292059628456898</c:v>
                </c:pt>
                <c:pt idx="1883">
                  <c:v>0.00217080014449644</c:v>
                </c:pt>
                <c:pt idx="1884">
                  <c:v>0.000486566527028907</c:v>
                </c:pt>
                <c:pt idx="1885">
                  <c:v>0.00198497955192557</c:v>
                </c:pt>
                <c:pt idx="1886">
                  <c:v>0.00198319952268384</c:v>
                </c:pt>
                <c:pt idx="1887">
                  <c:v>0.000673571948032747</c:v>
                </c:pt>
                <c:pt idx="1888">
                  <c:v>0.00179738171670524</c:v>
                </c:pt>
                <c:pt idx="1889">
                  <c:v>0.00142041159903505</c:v>
                </c:pt>
                <c:pt idx="1890">
                  <c:v>0.000861169783253075</c:v>
                </c:pt>
                <c:pt idx="1891">
                  <c:v>0.00198438713770908</c:v>
                </c:pt>
                <c:pt idx="1892">
                  <c:v>0.00104580834281089</c:v>
                </c:pt>
                <c:pt idx="1893">
                  <c:v>0.00123636544486608</c:v>
                </c:pt>
                <c:pt idx="1894">
                  <c:v>0.00198379193690033</c:v>
                </c:pt>
                <c:pt idx="1895">
                  <c:v>0.0012334033826113</c:v>
                </c:pt>
                <c:pt idx="1896">
                  <c:v>0.00104758279004043</c:v>
                </c:pt>
                <c:pt idx="1897">
                  <c:v>0.00235839797971676</c:v>
                </c:pt>
                <c:pt idx="1898">
                  <c:v>0.000672979533816266</c:v>
                </c:pt>
                <c:pt idx="1899">
                  <c:v>0.00179856653631057</c:v>
                </c:pt>
                <c:pt idx="1900">
                  <c:v>0.00254599581493709</c:v>
                </c:pt>
                <c:pt idx="1901">
                  <c:v>0.000860577369036587</c:v>
                </c:pt>
                <c:pt idx="1902">
                  <c:v>0.00235898760734098</c:v>
                </c:pt>
                <c:pt idx="1903">
                  <c:v>0.00142040601702286</c:v>
                </c:pt>
                <c:pt idx="1904">
                  <c:v>0.001236368240286</c:v>
                </c:pt>
                <c:pt idx="1905">
                  <c:v>0.00254539781870841</c:v>
                </c:pt>
                <c:pt idx="1906">
                  <c:v>0.00123399579682779</c:v>
                </c:pt>
                <c:pt idx="1907">
                  <c:v>0.00104817799084919</c:v>
                </c:pt>
                <c:pt idx="1908">
                  <c:v>0.00217020494368768</c:v>
                </c:pt>
                <c:pt idx="1909">
                  <c:v>0.00179560168746351</c:v>
                </c:pt>
                <c:pt idx="1910">
                  <c:v>0.0016103762957014</c:v>
                </c:pt>
                <c:pt idx="1911">
                  <c:v>0.00198201469425087</c:v>
                </c:pt>
                <c:pt idx="1912">
                  <c:v>0.0012339985922477</c:v>
                </c:pt>
                <c:pt idx="1913">
                  <c:v>0.00198497955192557</c:v>
                </c:pt>
                <c:pt idx="1914">
                  <c:v>0.00160800663883547</c:v>
                </c:pt>
                <c:pt idx="1915">
                  <c:v>0.000859987750240022</c:v>
                </c:pt>
                <c:pt idx="1916">
                  <c:v>0.0016103762957014</c:v>
                </c:pt>
                <c:pt idx="1917">
                  <c:v>0.00104580834281089</c:v>
                </c:pt>
                <c:pt idx="1918">
                  <c:v>0.00123636545369372</c:v>
                </c:pt>
                <c:pt idx="1919">
                  <c:v>0.00254599301951718</c:v>
                </c:pt>
                <c:pt idx="1920">
                  <c:v>0.00104758279004043</c:v>
                </c:pt>
                <c:pt idx="1921">
                  <c:v>0.00198557475273433</c:v>
                </c:pt>
                <c:pt idx="1922">
                  <c:v>0.00217138976329301</c:v>
                </c:pt>
                <c:pt idx="1923">
                  <c:v>0.000672985115828459</c:v>
                </c:pt>
                <c:pt idx="1924">
                  <c:v>0.00179619688827228</c:v>
                </c:pt>
                <c:pt idx="1925">
                  <c:v>0.0019837947234926</c:v>
                </c:pt>
                <c:pt idx="1926">
                  <c:v>0.000672982329236183</c:v>
                </c:pt>
                <c:pt idx="1927">
                  <c:v>0.00273359086356514</c:v>
                </c:pt>
                <c:pt idx="1928">
                  <c:v>0.00104758279004043</c:v>
                </c:pt>
                <c:pt idx="1929">
                  <c:v>0.00142159363204811</c:v>
                </c:pt>
                <c:pt idx="1930">
                  <c:v>0.00217080014449644</c:v>
                </c:pt>
                <c:pt idx="1931">
                  <c:v>0.000297191449159129</c:v>
                </c:pt>
                <c:pt idx="1932">
                  <c:v>0.00123458821104427</c:v>
                </c:pt>
                <c:pt idx="1933">
                  <c:v>0.00254658822915357</c:v>
                </c:pt>
                <c:pt idx="1934">
                  <c:v>0.000859984954820106</c:v>
                </c:pt>
                <c:pt idx="1935">
                  <c:v>0.00160741423344662</c:v>
                </c:pt>
                <c:pt idx="1936">
                  <c:v>0.00217139255871292</c:v>
                </c:pt>
                <c:pt idx="1937">
                  <c:v>0.000859392540603618</c:v>
                </c:pt>
                <c:pt idx="1938">
                  <c:v>0.00160741422461898</c:v>
                </c:pt>
                <c:pt idx="1939">
                  <c:v>0.00142336807927765</c:v>
                </c:pt>
                <c:pt idx="1940">
                  <c:v>0.00123399579682779</c:v>
                </c:pt>
                <c:pt idx="1941">
                  <c:v>0.00141981360280638</c:v>
                </c:pt>
                <c:pt idx="1942">
                  <c:v>0.00179738450329752</c:v>
                </c:pt>
                <c:pt idx="1943">
                  <c:v>0.00123399579682779</c:v>
                </c:pt>
                <c:pt idx="1944">
                  <c:v>0.00198260710846735</c:v>
                </c:pt>
                <c:pt idx="1945">
                  <c:v>0.00179797133550182</c:v>
                </c:pt>
                <c:pt idx="1946">
                  <c:v>0.00104640075702737</c:v>
                </c:pt>
                <c:pt idx="1947">
                  <c:v>0.00198260989505963</c:v>
                </c:pt>
                <c:pt idx="1948">
                  <c:v>0.00142277846048108</c:v>
                </c:pt>
                <c:pt idx="1949">
                  <c:v>0.00160800385224319</c:v>
                </c:pt>
                <c:pt idx="1950">
                  <c:v>0.00198438713770908</c:v>
                </c:pt>
                <c:pt idx="1951">
                  <c:v>0.00123399579682779</c:v>
                </c:pt>
                <c:pt idx="1952">
                  <c:v>0.00179500927324703</c:v>
                </c:pt>
                <c:pt idx="1953">
                  <c:v>0.00161096591449798</c:v>
                </c:pt>
                <c:pt idx="1954">
                  <c:v>0.00104640075702737</c:v>
                </c:pt>
                <c:pt idx="1955">
                  <c:v>0.00142159084545583</c:v>
                </c:pt>
                <c:pt idx="1956">
                  <c:v>0.00142337087469756</c:v>
                </c:pt>
                <c:pt idx="1957">
                  <c:v>0.00160681902381022</c:v>
                </c:pt>
                <c:pt idx="1958">
                  <c:v>0.00179738171670524</c:v>
                </c:pt>
                <c:pt idx="1959">
                  <c:v>0.0014221860462646</c:v>
                </c:pt>
                <c:pt idx="1960">
                  <c:v>0.00141922118858989</c:v>
                </c:pt>
                <c:pt idx="1961">
                  <c:v>0.00123577582606952</c:v>
                </c:pt>
                <c:pt idx="1962">
                  <c:v>0.00160978388148492</c:v>
                </c:pt>
                <c:pt idx="1963">
                  <c:v>0.00142040601702286</c:v>
                </c:pt>
                <c:pt idx="1964">
                  <c:v>0.00142396607550633</c:v>
                </c:pt>
                <c:pt idx="1965">
                  <c:v>0.00142159363204811</c:v>
                </c:pt>
                <c:pt idx="1966">
                  <c:v>0.00179501206866695</c:v>
                </c:pt>
                <c:pt idx="1967">
                  <c:v>0.00142455848972281</c:v>
                </c:pt>
                <c:pt idx="1968">
                  <c:v>0.00104640075702737</c:v>
                </c:pt>
                <c:pt idx="1969">
                  <c:v>0.00160800385224319</c:v>
                </c:pt>
                <c:pt idx="1970">
                  <c:v>0.00142278124707336</c:v>
                </c:pt>
                <c:pt idx="1971">
                  <c:v>0.00104699037582395</c:v>
                </c:pt>
                <c:pt idx="1972">
                  <c:v>0.00235780556550028</c:v>
                </c:pt>
                <c:pt idx="1973">
                  <c:v>0.00123577303947724</c:v>
                </c:pt>
                <c:pt idx="1974">
                  <c:v>0.00104699317124386</c:v>
                </c:pt>
                <c:pt idx="1975">
                  <c:v>0.00235780277890801</c:v>
                </c:pt>
                <c:pt idx="1976">
                  <c:v>0.00142396607550633</c:v>
                </c:pt>
                <c:pt idx="1977">
                  <c:v>0.00123281376381473</c:v>
                </c:pt>
                <c:pt idx="1978">
                  <c:v>0.00217139255871292</c:v>
                </c:pt>
                <c:pt idx="1979">
                  <c:v>0.00179738171670524</c:v>
                </c:pt>
                <c:pt idx="1980">
                  <c:v>0.00123340617803121</c:v>
                </c:pt>
                <c:pt idx="1981">
                  <c:v>0.00142159363204811</c:v>
                </c:pt>
                <c:pt idx="1982">
                  <c:v>0.00198497675650566</c:v>
                </c:pt>
                <c:pt idx="1983">
                  <c:v>0.00179441685903054</c:v>
                </c:pt>
                <c:pt idx="1984">
                  <c:v>0.000861172569845352</c:v>
                </c:pt>
                <c:pt idx="1985">
                  <c:v>0.00254540061412833</c:v>
                </c:pt>
                <c:pt idx="1986">
                  <c:v>0.000858800126387137</c:v>
                </c:pt>
                <c:pt idx="1987">
                  <c:v>0.00160978388148492</c:v>
                </c:pt>
                <c:pt idx="1988">
                  <c:v>0.00235839797971676</c:v>
                </c:pt>
                <c:pt idx="1989">
                  <c:v>0.000297786658795533</c:v>
                </c:pt>
                <c:pt idx="1990">
                  <c:v>0.00179560168746351</c:v>
                </c:pt>
                <c:pt idx="1991">
                  <c:v>0.00217080014449644</c:v>
                </c:pt>
                <c:pt idx="1992">
                  <c:v>0.000861172569845352</c:v>
                </c:pt>
                <c:pt idx="1993">
                  <c:v>0.00235899039393325</c:v>
                </c:pt>
                <c:pt idx="1994">
                  <c:v>0.00160859905305195</c:v>
                </c:pt>
                <c:pt idx="1995">
                  <c:v>0.000860577369036587</c:v>
                </c:pt>
                <c:pt idx="1996">
                  <c:v>0.00273359086356514</c:v>
                </c:pt>
                <c:pt idx="1997">
                  <c:v>0.00104699037582395</c:v>
                </c:pt>
                <c:pt idx="1998">
                  <c:v>0.00198497955192557</c:v>
                </c:pt>
                <c:pt idx="1999">
                  <c:v>0.00235780556550028</c:v>
                </c:pt>
                <c:pt idx="2000">
                  <c:v>0.000485387280608131</c:v>
                </c:pt>
                <c:pt idx="2001">
                  <c:v>0.00198497675650566</c:v>
                </c:pt>
                <c:pt idx="2002">
                  <c:v>0.00217079735790417</c:v>
                </c:pt>
                <c:pt idx="2003">
                  <c:v>0.000671797500803213</c:v>
                </c:pt>
                <c:pt idx="2004">
                  <c:v>0.00217198497292941</c:v>
                </c:pt>
                <c:pt idx="2005">
                  <c:v>0.00235780277008036</c:v>
                </c:pt>
                <c:pt idx="2006">
                  <c:v>0.000672982320408543</c:v>
                </c:pt>
                <c:pt idx="2007">
                  <c:v>0.00198497955192557</c:v>
                </c:pt>
                <c:pt idx="2008">
                  <c:v>0.00198260990388727</c:v>
                </c:pt>
                <c:pt idx="2009">
                  <c:v>0.000673574734625024</c:v>
                </c:pt>
                <c:pt idx="2010">
                  <c:v>0.00179797413092173</c:v>
                </c:pt>
                <c:pt idx="2011">
                  <c:v>0.00142040881244278</c:v>
                </c:pt>
                <c:pt idx="2012">
                  <c:v>0.00161037908229368</c:v>
                </c:pt>
                <c:pt idx="2013">
                  <c:v>0.00235958280814973</c:v>
                </c:pt>
                <c:pt idx="2014">
                  <c:v>0.00104640075702737</c:v>
                </c:pt>
                <c:pt idx="2015">
                  <c:v>0.00161096870991789</c:v>
                </c:pt>
                <c:pt idx="2016">
                  <c:v>0.00273358806814522</c:v>
                </c:pt>
                <c:pt idx="2017">
                  <c:v>0.000485384494015854</c:v>
                </c:pt>
                <c:pt idx="2018">
                  <c:v>0.00123518062526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U$1</c:f>
              <c:strCache>
                <c:ptCount val="1"/>
                <c:pt idx="0">
                  <c:v>ddR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U$2:$IU$2021</c:f>
              <c:numCache>
                <c:formatCode>General</c:formatCode>
                <c:ptCount val="2020"/>
                <c:pt idx="9">
                  <c:v>0.00326676091594779</c:v>
                </c:pt>
                <c:pt idx="10">
                  <c:v>0.00139493504527213</c:v>
                </c:pt>
                <c:pt idx="11">
                  <c:v>0.00158016323245415</c:v>
                </c:pt>
                <c:pt idx="12">
                  <c:v>0.00307975549494395</c:v>
                </c:pt>
                <c:pt idx="13">
                  <c:v>0.00158193767968369</c:v>
                </c:pt>
                <c:pt idx="14">
                  <c:v>0.00195476648867832</c:v>
                </c:pt>
                <c:pt idx="15">
                  <c:v>0.00233055177791553</c:v>
                </c:pt>
                <c:pt idx="16">
                  <c:v>0.00101855734181842</c:v>
                </c:pt>
                <c:pt idx="17">
                  <c:v>0.00326498647754589</c:v>
                </c:pt>
                <c:pt idx="18">
                  <c:v>0.00176776106767448</c:v>
                </c:pt>
                <c:pt idx="19">
                  <c:v>0.00157838878522461</c:v>
                </c:pt>
                <c:pt idx="20">
                  <c:v>0.00289038322132172</c:v>
                </c:pt>
                <c:pt idx="21">
                  <c:v>0.00139256539723383</c:v>
                </c:pt>
                <c:pt idx="22">
                  <c:v>0.00288979080710524</c:v>
                </c:pt>
                <c:pt idx="23">
                  <c:v>0.002328777330686</c:v>
                </c:pt>
                <c:pt idx="24">
                  <c:v>0.000267573586720634</c:v>
                </c:pt>
                <c:pt idx="25">
                  <c:v>0.00307679622810908</c:v>
                </c:pt>
                <c:pt idx="26">
                  <c:v>0.00289097562671057</c:v>
                </c:pt>
                <c:pt idx="27">
                  <c:v>0.00120319031936405</c:v>
                </c:pt>
                <c:pt idx="28">
                  <c:v>0.00232640767382006</c:v>
                </c:pt>
                <c:pt idx="29">
                  <c:v>0.00176716865345799</c:v>
                </c:pt>
                <c:pt idx="30">
                  <c:v>0.00176479620999978</c:v>
                </c:pt>
                <c:pt idx="31">
                  <c:v>0.00251518475546116</c:v>
                </c:pt>
                <c:pt idx="32">
                  <c:v>0.00157956802281775</c:v>
                </c:pt>
                <c:pt idx="33">
                  <c:v>0.00176420658237557</c:v>
                </c:pt>
                <c:pt idx="34">
                  <c:v>0.00232759250225303</c:v>
                </c:pt>
                <c:pt idx="35">
                  <c:v>0.00270337779149024</c:v>
                </c:pt>
                <c:pt idx="36">
                  <c:v>0.00157601912835867</c:v>
                </c:pt>
                <c:pt idx="37">
                  <c:v>0.00157957081823767</c:v>
                </c:pt>
                <c:pt idx="38">
                  <c:v>0.00195358166024535</c:v>
                </c:pt>
                <c:pt idx="39">
                  <c:v>0.00176361417698672</c:v>
                </c:pt>
                <c:pt idx="40">
                  <c:v>0.00195417127904192</c:v>
                </c:pt>
                <c:pt idx="41">
                  <c:v>0.00157601633293876</c:v>
                </c:pt>
                <c:pt idx="42">
                  <c:v>0.00213821463779097</c:v>
                </c:pt>
                <c:pt idx="43">
                  <c:v>0.00195417407446183</c:v>
                </c:pt>
                <c:pt idx="44">
                  <c:v>0.00176479899659205</c:v>
                </c:pt>
                <c:pt idx="45">
                  <c:v>0.00251281789401514</c:v>
                </c:pt>
                <c:pt idx="46">
                  <c:v>0.00176716865345799</c:v>
                </c:pt>
                <c:pt idx="47">
                  <c:v>0.00139078815458437</c:v>
                </c:pt>
                <c:pt idx="48">
                  <c:v>0.00288801356445579</c:v>
                </c:pt>
                <c:pt idx="49">
                  <c:v>0.00195417407446183</c:v>
                </c:pt>
                <c:pt idx="50">
                  <c:v>0.00101677731257669</c:v>
                </c:pt>
                <c:pt idx="51">
                  <c:v>0.00270100814345195</c:v>
                </c:pt>
                <c:pt idx="52">
                  <c:v>0.00214058708124919</c:v>
                </c:pt>
                <c:pt idx="53">
                  <c:v>0.000828587063139881</c:v>
                </c:pt>
                <c:pt idx="54">
                  <c:v>0.00251518755088108</c:v>
                </c:pt>
                <c:pt idx="55">
                  <c:v>0.00176657623924151</c:v>
                </c:pt>
                <c:pt idx="56">
                  <c:v>0.00120319311478397</c:v>
                </c:pt>
                <c:pt idx="57">
                  <c:v>0.00288919559746884</c:v>
                </c:pt>
                <c:pt idx="58">
                  <c:v>0.0012049675620135</c:v>
                </c:pt>
                <c:pt idx="59">
                  <c:v>0.00176598382502502</c:v>
                </c:pt>
                <c:pt idx="60">
                  <c:v>0.00307738863349792</c:v>
                </c:pt>
                <c:pt idx="61">
                  <c:v>0.00120437514779702</c:v>
                </c:pt>
                <c:pt idx="62">
                  <c:v>0.00213999188044043</c:v>
                </c:pt>
                <c:pt idx="63">
                  <c:v>0.00270337779149024</c:v>
                </c:pt>
                <c:pt idx="64">
                  <c:v>0.00157897840402118</c:v>
                </c:pt>
                <c:pt idx="65">
                  <c:v>0.00213940225281622</c:v>
                </c:pt>
                <c:pt idx="66">
                  <c:v>0.00232936694948257</c:v>
                </c:pt>
                <c:pt idx="67">
                  <c:v>0.000455168635348686</c:v>
                </c:pt>
                <c:pt idx="68">
                  <c:v>0.00214058708124919</c:v>
                </c:pt>
                <c:pt idx="69">
                  <c:v>0.00289097562671057</c:v>
                </c:pt>
                <c:pt idx="70">
                  <c:v>0.000830369887801528</c:v>
                </c:pt>
                <c:pt idx="71">
                  <c:v>0.00270160334426071</c:v>
                </c:pt>
                <c:pt idx="72">
                  <c:v>0.00195535610747489</c:v>
                </c:pt>
                <c:pt idx="73">
                  <c:v>0.000830367092381611</c:v>
                </c:pt>
                <c:pt idx="74">
                  <c:v>0.00307798105654205</c:v>
                </c:pt>
                <c:pt idx="75">
                  <c:v>0.00139256539723383</c:v>
                </c:pt>
                <c:pt idx="76">
                  <c:v>0.00195417127904192</c:v>
                </c:pt>
                <c:pt idx="77">
                  <c:v>0.00326557888293473</c:v>
                </c:pt>
                <c:pt idx="78">
                  <c:v>0.00064395408559426</c:v>
                </c:pt>
                <c:pt idx="79">
                  <c:v>0.00158016601904643</c:v>
                </c:pt>
                <c:pt idx="80">
                  <c:v>0.00289157083634697</c:v>
                </c:pt>
                <c:pt idx="81">
                  <c:v>0.000830959506598096</c:v>
                </c:pt>
                <c:pt idx="82">
                  <c:v>0.00195535889406716</c:v>
                </c:pt>
                <c:pt idx="83">
                  <c:v>0.00270456261992321</c:v>
                </c:pt>
                <c:pt idx="84">
                  <c:v>0.00120556276282226</c:v>
                </c:pt>
                <c:pt idx="85">
                  <c:v>0.00176657623924151</c:v>
                </c:pt>
                <c:pt idx="86">
                  <c:v>0.00195594852169137</c:v>
                </c:pt>
                <c:pt idx="87">
                  <c:v>0.00158016601904643</c:v>
                </c:pt>
                <c:pt idx="88">
                  <c:v>0.00232818212987724</c:v>
                </c:pt>
                <c:pt idx="89">
                  <c:v>0.00214354635691169</c:v>
                </c:pt>
                <c:pt idx="90">
                  <c:v>0.00139315781145031</c:v>
                </c:pt>
                <c:pt idx="91">
                  <c:v>0.00289156525433478</c:v>
                </c:pt>
                <c:pt idx="92">
                  <c:v>0.00139315781145031</c:v>
                </c:pt>
                <c:pt idx="93">
                  <c:v>0.00158075564667064</c:v>
                </c:pt>
                <c:pt idx="94">
                  <c:v>0.0023281821210496</c:v>
                </c:pt>
                <c:pt idx="95">
                  <c:v>0.00101855734181842</c:v>
                </c:pt>
                <c:pt idx="96">
                  <c:v>0.00232996215911897</c:v>
                </c:pt>
                <c:pt idx="97">
                  <c:v>0.00176598382502502</c:v>
                </c:pt>
                <c:pt idx="98">
                  <c:v>0.00139375021683915</c:v>
                </c:pt>
                <c:pt idx="99">
                  <c:v>0.00289038321249408</c:v>
                </c:pt>
                <c:pt idx="100">
                  <c:v>0.00195298924602886</c:v>
                </c:pt>
                <c:pt idx="101">
                  <c:v>0.00195595130828364</c:v>
                </c:pt>
                <c:pt idx="102">
                  <c:v>0.00289038322132172</c:v>
                </c:pt>
                <c:pt idx="103">
                  <c:v>0.00176479620999978</c:v>
                </c:pt>
                <c:pt idx="104">
                  <c:v>0.00120556276282226</c:v>
                </c:pt>
                <c:pt idx="105">
                  <c:v>0.00288979080710524</c:v>
                </c:pt>
                <c:pt idx="106">
                  <c:v>0.00139138056880086</c:v>
                </c:pt>
                <c:pt idx="107">
                  <c:v>0.00101855455522615</c:v>
                </c:pt>
                <c:pt idx="108">
                  <c:v>0.00326498646871825</c:v>
                </c:pt>
                <c:pt idx="109">
                  <c:v>0.00213939946622394</c:v>
                </c:pt>
                <c:pt idx="110">
                  <c:v>0.00139315780262267</c:v>
                </c:pt>
                <c:pt idx="111">
                  <c:v>0.00251696478470289</c:v>
                </c:pt>
                <c:pt idx="112">
                  <c:v>0.00176480179201197</c:v>
                </c:pt>
                <c:pt idx="113">
                  <c:v>0.00139197298301734</c:v>
                </c:pt>
                <c:pt idx="114">
                  <c:v>0.00289156804092705</c:v>
                </c:pt>
                <c:pt idx="115">
                  <c:v>0.0021399946670327</c:v>
                </c:pt>
                <c:pt idx="116">
                  <c:v>0.00120496476659359</c:v>
                </c:pt>
                <c:pt idx="117">
                  <c:v>0.00289216045514354</c:v>
                </c:pt>
                <c:pt idx="118">
                  <c:v>0.00288978801168532</c:v>
                </c:pt>
                <c:pt idx="119">
                  <c:v>0.000830956720005823</c:v>
                </c:pt>
                <c:pt idx="120">
                  <c:v>0.00232995936369905</c:v>
                </c:pt>
                <c:pt idx="121">
                  <c:v>0.00232818491646951</c:v>
                </c:pt>
                <c:pt idx="122">
                  <c:v>0.00139374743024688</c:v>
                </c:pt>
                <c:pt idx="123">
                  <c:v>0.00158016043703424</c:v>
                </c:pt>
                <c:pt idx="124">
                  <c:v>0.00214058708124919</c:v>
                </c:pt>
                <c:pt idx="125">
                  <c:v>0.00214354635691169</c:v>
                </c:pt>
                <c:pt idx="126">
                  <c:v>0.00139256539723383</c:v>
                </c:pt>
                <c:pt idx="127">
                  <c:v>0.002702190176465</c:v>
                </c:pt>
                <c:pt idx="128">
                  <c:v>0.0019547636932584</c:v>
                </c:pt>
                <c:pt idx="129">
                  <c:v>0.00101677731257669</c:v>
                </c:pt>
                <c:pt idx="130">
                  <c:v>0.00251519033747335</c:v>
                </c:pt>
                <c:pt idx="131">
                  <c:v>0.00176835348189096</c:v>
                </c:pt>
                <c:pt idx="132">
                  <c:v>0.00176538862421626</c:v>
                </c:pt>
                <c:pt idx="133">
                  <c:v>0.00251519033747335</c:v>
                </c:pt>
                <c:pt idx="134">
                  <c:v>0.00176776106767448</c:v>
                </c:pt>
                <c:pt idx="135">
                  <c:v>0.00232640767382006</c:v>
                </c:pt>
                <c:pt idx="136">
                  <c:v>0.00232996215911897</c:v>
                </c:pt>
                <c:pt idx="137">
                  <c:v>0.00195417407446183</c:v>
                </c:pt>
                <c:pt idx="138">
                  <c:v>0.00176420379578329</c:v>
                </c:pt>
                <c:pt idx="139">
                  <c:v>0.00251696478470289</c:v>
                </c:pt>
                <c:pt idx="140">
                  <c:v>0.002328777330686</c:v>
                </c:pt>
                <c:pt idx="141">
                  <c:v>0.00251341030823162</c:v>
                </c:pt>
                <c:pt idx="142">
                  <c:v>0.00232936694948257</c:v>
                </c:pt>
                <c:pt idx="143">
                  <c:v>0.00139078815458437</c:v>
                </c:pt>
                <c:pt idx="144">
                  <c:v>0.00232640488722778</c:v>
                </c:pt>
                <c:pt idx="145">
                  <c:v>0.00289097562671057</c:v>
                </c:pt>
                <c:pt idx="146">
                  <c:v>0.00176598102960511</c:v>
                </c:pt>
                <c:pt idx="147">
                  <c:v>0.0025134130948239</c:v>
                </c:pt>
                <c:pt idx="148">
                  <c:v>0.00251578275168984</c:v>
                </c:pt>
                <c:pt idx="149">
                  <c:v>0.00101618489836021</c:v>
                </c:pt>
                <c:pt idx="150">
                  <c:v>0.00213939946622394</c:v>
                </c:pt>
                <c:pt idx="151">
                  <c:v>0.00251636958389413</c:v>
                </c:pt>
                <c:pt idx="152">
                  <c:v>0.00139019853578781</c:v>
                </c:pt>
                <c:pt idx="153">
                  <c:v>0.00213940225281622</c:v>
                </c:pt>
                <c:pt idx="154">
                  <c:v>0.00139256539723383</c:v>
                </c:pt>
                <c:pt idx="155">
                  <c:v>0.00213880705200746</c:v>
                </c:pt>
                <c:pt idx="156">
                  <c:v>0.00195239683181238</c:v>
                </c:pt>
                <c:pt idx="157">
                  <c:v>0.00195476648867832</c:v>
                </c:pt>
                <c:pt idx="158">
                  <c:v>0.00195061958916292</c:v>
                </c:pt>
                <c:pt idx="159">
                  <c:v>0.00251519033747335</c:v>
                </c:pt>
                <c:pt idx="160">
                  <c:v>0.0021399946670327</c:v>
                </c:pt>
                <c:pt idx="161">
                  <c:v>0.00232640488722778</c:v>
                </c:pt>
                <c:pt idx="162">
                  <c:v>0.00195298924602886</c:v>
                </c:pt>
                <c:pt idx="163">
                  <c:v>0.00138901370735483</c:v>
                </c:pt>
                <c:pt idx="164">
                  <c:v>0.00326320643947652</c:v>
                </c:pt>
                <c:pt idx="165">
                  <c:v>0.00157838878522461</c:v>
                </c:pt>
                <c:pt idx="166">
                  <c:v>0.00176302176277024</c:v>
                </c:pt>
                <c:pt idx="167">
                  <c:v>0.00270160334426071</c:v>
                </c:pt>
                <c:pt idx="168">
                  <c:v>0.00120259790514756</c:v>
                </c:pt>
                <c:pt idx="169">
                  <c:v>0.00195061959799056</c:v>
                </c:pt>
                <c:pt idx="170">
                  <c:v>0.00251459512783695</c:v>
                </c:pt>
                <c:pt idx="171">
                  <c:v>0.00101500006992724</c:v>
                </c:pt>
                <c:pt idx="172">
                  <c:v>0.00251222547979865</c:v>
                </c:pt>
                <c:pt idx="173">
                  <c:v>0.00213821463779097</c:v>
                </c:pt>
                <c:pt idx="174">
                  <c:v>0.00101440766453839</c:v>
                </c:pt>
                <c:pt idx="175">
                  <c:v>0.00307442657124314</c:v>
                </c:pt>
                <c:pt idx="176">
                  <c:v>0.00176420659120321</c:v>
                </c:pt>
                <c:pt idx="177">
                  <c:v>0.00120141308554223</c:v>
                </c:pt>
                <c:pt idx="178">
                  <c:v>0.00326202440646347</c:v>
                </c:pt>
                <c:pt idx="179">
                  <c:v>0.00157779078899594</c:v>
                </c:pt>
                <c:pt idx="180">
                  <c:v>0.00157601354634648</c:v>
                </c:pt>
                <c:pt idx="181">
                  <c:v>0.00288860597867227</c:v>
                </c:pt>
                <c:pt idx="182">
                  <c:v>0.00101500286534715</c:v>
                </c:pt>
                <c:pt idx="183">
                  <c:v>0.00195002718377408</c:v>
                </c:pt>
                <c:pt idx="184">
                  <c:v>0.00270041572923546</c:v>
                </c:pt>
                <c:pt idx="185">
                  <c:v>0.00101559527956364</c:v>
                </c:pt>
                <c:pt idx="186">
                  <c:v>0.00251222827521857</c:v>
                </c:pt>
                <c:pt idx="187">
                  <c:v>0.00307561139967611</c:v>
                </c:pt>
                <c:pt idx="188">
                  <c:v>0.000639211994097742</c:v>
                </c:pt>
                <c:pt idx="189">
                  <c:v>0.0028874211502393</c:v>
                </c:pt>
                <c:pt idx="190">
                  <c:v>0.00288682873602282</c:v>
                </c:pt>
                <c:pt idx="191">
                  <c:v>0.000827402243534552</c:v>
                </c:pt>
                <c:pt idx="192">
                  <c:v>0.00232522285421473</c:v>
                </c:pt>
                <c:pt idx="193">
                  <c:v>0.00213880705200746</c:v>
                </c:pt>
                <c:pt idx="194">
                  <c:v>0.00120141307671459</c:v>
                </c:pt>
                <c:pt idx="195">
                  <c:v>0.00288682594943054</c:v>
                </c:pt>
                <c:pt idx="196">
                  <c:v>0.00195121479879933</c:v>
                </c:pt>
                <c:pt idx="197">
                  <c:v>0.000826812615910343</c:v>
                </c:pt>
                <c:pt idx="198">
                  <c:v>0.0028874211502393</c:v>
                </c:pt>
                <c:pt idx="199">
                  <c:v>0.00138782609232959</c:v>
                </c:pt>
                <c:pt idx="200">
                  <c:v>0.00157661154257516</c:v>
                </c:pt>
                <c:pt idx="201">
                  <c:v>0.0030738341658543</c:v>
                </c:pt>
                <c:pt idx="202">
                  <c:v>0.00157483151333343</c:v>
                </c:pt>
                <c:pt idx="203">
                  <c:v>0.0021399946670327</c:v>
                </c:pt>
                <c:pt idx="204">
                  <c:v>0.00288682594943054</c:v>
                </c:pt>
                <c:pt idx="205">
                  <c:v>0.00176183693433727</c:v>
                </c:pt>
                <c:pt idx="206">
                  <c:v>0.00176479899659205</c:v>
                </c:pt>
                <c:pt idx="207">
                  <c:v>0.00307501898545963</c:v>
                </c:pt>
                <c:pt idx="208">
                  <c:v>0.00138782609232959</c:v>
                </c:pt>
                <c:pt idx="209">
                  <c:v>0.0015760163417664</c:v>
                </c:pt>
                <c:pt idx="210">
                  <c:v>0.00288623633063397</c:v>
                </c:pt>
                <c:pt idx="211">
                  <c:v>0.00120141029012232</c:v>
                </c:pt>
                <c:pt idx="212">
                  <c:v>0.00232581526843121</c:v>
                </c:pt>
                <c:pt idx="213">
                  <c:v>0.00269923369622241</c:v>
                </c:pt>
                <c:pt idx="214">
                  <c:v>0.00120141308554223</c:v>
                </c:pt>
                <c:pt idx="215">
                  <c:v>0.00307442378465087</c:v>
                </c:pt>
                <c:pt idx="216">
                  <c:v>0.00213644019056143</c:v>
                </c:pt>
                <c:pt idx="217">
                  <c:v>0.00138841850654607</c:v>
                </c:pt>
                <c:pt idx="218">
                  <c:v>0.00307383137043438</c:v>
                </c:pt>
                <c:pt idx="219">
                  <c:v>0.00157423909911694</c:v>
                </c:pt>
                <c:pt idx="220">
                  <c:v>0.00157542392754991</c:v>
                </c:pt>
                <c:pt idx="221">
                  <c:v>0.00269864128200592</c:v>
                </c:pt>
                <c:pt idx="222">
                  <c:v>0.000825035382088529</c:v>
                </c:pt>
                <c:pt idx="223">
                  <c:v>0.00195121479879933</c:v>
                </c:pt>
                <c:pt idx="224">
                  <c:v>0.0032608395780305</c:v>
                </c:pt>
                <c:pt idx="225">
                  <c:v>0.00138663847730434</c:v>
                </c:pt>
                <c:pt idx="226">
                  <c:v>0.00176361417698672</c:v>
                </c:pt>
                <c:pt idx="227">
                  <c:v>0.00307323895621789</c:v>
                </c:pt>
                <c:pt idx="228">
                  <c:v>0.000826217415101582</c:v>
                </c:pt>
                <c:pt idx="229">
                  <c:v>0.00195121479879933</c:v>
                </c:pt>
                <c:pt idx="230">
                  <c:v>0.00251044824597683</c:v>
                </c:pt>
                <c:pt idx="231">
                  <c:v>0.00157483151333343</c:v>
                </c:pt>
                <c:pt idx="232">
                  <c:v>0.00213821742438325</c:v>
                </c:pt>
                <c:pt idx="233">
                  <c:v>0.00250926620413614</c:v>
                </c:pt>
                <c:pt idx="234">
                  <c:v>0.00120082345791802</c:v>
                </c:pt>
                <c:pt idx="235">
                  <c:v>0.00251281789401514</c:v>
                </c:pt>
                <c:pt idx="236">
                  <c:v>0.00232166558232354</c:v>
                </c:pt>
                <c:pt idx="237">
                  <c:v>0.00195061680257064</c:v>
                </c:pt>
                <c:pt idx="238">
                  <c:v>0.00232463043999824</c:v>
                </c:pt>
                <c:pt idx="239">
                  <c:v>0.00194706232609938</c:v>
                </c:pt>
                <c:pt idx="240">
                  <c:v>0.0017636113815668</c:v>
                </c:pt>
                <c:pt idx="241">
                  <c:v>0.00213821463779097</c:v>
                </c:pt>
                <c:pt idx="242">
                  <c:v>0.00213525257553619</c:v>
                </c:pt>
                <c:pt idx="243">
                  <c:v>0.00157601354634648</c:v>
                </c:pt>
                <c:pt idx="244">
                  <c:v>0.00195002718377408</c:v>
                </c:pt>
                <c:pt idx="245">
                  <c:v>0.00194765474031586</c:v>
                </c:pt>
                <c:pt idx="246">
                  <c:v>0.00157423909911694</c:v>
                </c:pt>
                <c:pt idx="247">
                  <c:v>0.00213525536212846</c:v>
                </c:pt>
                <c:pt idx="248">
                  <c:v>0.00195061959799056</c:v>
                </c:pt>
                <c:pt idx="249">
                  <c:v>0.00138604884968013</c:v>
                </c:pt>
                <c:pt idx="250">
                  <c:v>0.00251104065136568</c:v>
                </c:pt>
                <c:pt idx="251">
                  <c:v>0.00195061959799056</c:v>
                </c:pt>
                <c:pt idx="252">
                  <c:v>0.00194765752690814</c:v>
                </c:pt>
                <c:pt idx="253">
                  <c:v>0.00195121479879933</c:v>
                </c:pt>
                <c:pt idx="254">
                  <c:v>0.00251222547979865</c:v>
                </c:pt>
                <c:pt idx="255">
                  <c:v>0.0021346601613197</c:v>
                </c:pt>
                <c:pt idx="256">
                  <c:v>0.0017636113815668</c:v>
                </c:pt>
                <c:pt idx="257">
                  <c:v>0.00213762222357448</c:v>
                </c:pt>
                <c:pt idx="258">
                  <c:v>0.00213525536212846</c:v>
                </c:pt>
                <c:pt idx="259">
                  <c:v>0.00195120921678713</c:v>
                </c:pt>
                <c:pt idx="260">
                  <c:v>0.00195002718377408</c:v>
                </c:pt>
                <c:pt idx="261">
                  <c:v>0.00250926341754387</c:v>
                </c:pt>
                <c:pt idx="262">
                  <c:v>0.00213880705200746</c:v>
                </c:pt>
                <c:pt idx="263">
                  <c:v>0.00176242934855375</c:v>
                </c:pt>
                <c:pt idx="264">
                  <c:v>0.00213525536212846</c:v>
                </c:pt>
                <c:pt idx="265">
                  <c:v>0.0023258124730113</c:v>
                </c:pt>
                <c:pt idx="266">
                  <c:v>0.00251104065136568</c:v>
                </c:pt>
                <c:pt idx="267">
                  <c:v>0.00194824715453235</c:v>
                </c:pt>
                <c:pt idx="268">
                  <c:v>0.00232522005879481</c:v>
                </c:pt>
                <c:pt idx="269">
                  <c:v>0.0025086737987473</c:v>
                </c:pt>
                <c:pt idx="270">
                  <c:v>0.000451021744660933</c:v>
                </c:pt>
                <c:pt idx="271">
                  <c:v>0.00232640767382006</c:v>
                </c:pt>
                <c:pt idx="272">
                  <c:v>0.00232344282497299</c:v>
                </c:pt>
                <c:pt idx="273">
                  <c:v>0.00157423909911694</c:v>
                </c:pt>
                <c:pt idx="274">
                  <c:v>0.00213880983859973</c:v>
                </c:pt>
                <c:pt idx="275">
                  <c:v>0.0017606521059043</c:v>
                </c:pt>
                <c:pt idx="276">
                  <c:v>0.00138841571112616</c:v>
                </c:pt>
                <c:pt idx="277">
                  <c:v>0.00195180441759589</c:v>
                </c:pt>
                <c:pt idx="278">
                  <c:v>0.00176006248710773</c:v>
                </c:pt>
                <c:pt idx="279">
                  <c:v>0.00157601912835867</c:v>
                </c:pt>
                <c:pt idx="280">
                  <c:v>0.00176420658237557</c:v>
                </c:pt>
                <c:pt idx="281">
                  <c:v>0.00213584498975267</c:v>
                </c:pt>
                <c:pt idx="282">
                  <c:v>0.0021376250189944</c:v>
                </c:pt>
                <c:pt idx="283">
                  <c:v>0.00213821742438325</c:v>
                </c:pt>
                <c:pt idx="284">
                  <c:v>0.00213584498975267</c:v>
                </c:pt>
                <c:pt idx="285">
                  <c:v>0.00138901370735483</c:v>
                </c:pt>
                <c:pt idx="286">
                  <c:v>0.00213821463779097</c:v>
                </c:pt>
                <c:pt idx="287">
                  <c:v>0.00157542392754991</c:v>
                </c:pt>
                <c:pt idx="288">
                  <c:v>0.00195061680257064</c:v>
                </c:pt>
                <c:pt idx="289">
                  <c:v>0.00288742394565922</c:v>
                </c:pt>
                <c:pt idx="290">
                  <c:v>0.000452209359686179</c:v>
                </c:pt>
                <c:pt idx="291">
                  <c:v>0.00288682873602282</c:v>
                </c:pt>
                <c:pt idx="292">
                  <c:v>0.00251222827521857</c:v>
                </c:pt>
                <c:pt idx="293">
                  <c:v>0.000639807194906503</c:v>
                </c:pt>
                <c:pt idx="294">
                  <c:v>0.00288920117948103</c:v>
                </c:pt>
                <c:pt idx="295">
                  <c:v>0.00194943198296531</c:v>
                </c:pt>
                <c:pt idx="296">
                  <c:v>0.000827405030126828</c:v>
                </c:pt>
                <c:pt idx="297">
                  <c:v>0.00307501898545963</c:v>
                </c:pt>
                <c:pt idx="298">
                  <c:v>0.00176183693433727</c:v>
                </c:pt>
                <c:pt idx="299">
                  <c:v>0.000827997444343313</c:v>
                </c:pt>
                <c:pt idx="300">
                  <c:v>0.00251341030823162</c:v>
                </c:pt>
                <c:pt idx="301">
                  <c:v>0.00157542392754991</c:v>
                </c:pt>
                <c:pt idx="302">
                  <c:v>0.00176420658237557</c:v>
                </c:pt>
                <c:pt idx="303">
                  <c:v>0.00269982611043889</c:v>
                </c:pt>
                <c:pt idx="304">
                  <c:v>0.00157542392754991</c:v>
                </c:pt>
                <c:pt idx="305">
                  <c:v>0.00251400272244811</c:v>
                </c:pt>
                <c:pt idx="306">
                  <c:v>0.00232462764457832</c:v>
                </c:pt>
                <c:pt idx="307">
                  <c:v>0.00138901370735483</c:v>
                </c:pt>
                <c:pt idx="308">
                  <c:v>0.00288860876526455</c:v>
                </c:pt>
                <c:pt idx="309">
                  <c:v>0.00157720117019937</c:v>
                </c:pt>
                <c:pt idx="310">
                  <c:v>0.00176242934855375</c:v>
                </c:pt>
                <c:pt idx="311">
                  <c:v>0.00307561139967611</c:v>
                </c:pt>
                <c:pt idx="312">
                  <c:v>0.00157720395679165</c:v>
                </c:pt>
                <c:pt idx="313">
                  <c:v>0.00251222547979865</c:v>
                </c:pt>
                <c:pt idx="314">
                  <c:v>0.00270041572923546</c:v>
                </c:pt>
                <c:pt idx="315">
                  <c:v>0.000640399609122988</c:v>
                </c:pt>
                <c:pt idx="316">
                  <c:v>0.00270041852465538</c:v>
                </c:pt>
                <c:pt idx="317">
                  <c:v>0.00232581526843121</c:v>
                </c:pt>
                <c:pt idx="318">
                  <c:v>0.000826809829318067</c:v>
                </c:pt>
                <c:pt idx="319">
                  <c:v>0.00344961945509151</c:v>
                </c:pt>
                <c:pt idx="320">
                  <c:v>0.00139019853578781</c:v>
                </c:pt>
                <c:pt idx="321">
                  <c:v>0.0015760163417664</c:v>
                </c:pt>
                <c:pt idx="322">
                  <c:v>0.0028874211502393</c:v>
                </c:pt>
                <c:pt idx="323">
                  <c:v>0.00213643740396915</c:v>
                </c:pt>
                <c:pt idx="324">
                  <c:v>0.00270100814345195</c:v>
                </c:pt>
                <c:pt idx="325">
                  <c:v>0.00195239683181238</c:v>
                </c:pt>
                <c:pt idx="326">
                  <c:v>0.00213762222357448</c:v>
                </c:pt>
                <c:pt idx="327">
                  <c:v>0.00251400550904038</c:v>
                </c:pt>
                <c:pt idx="328">
                  <c:v>0.00157720395679165</c:v>
                </c:pt>
                <c:pt idx="329">
                  <c:v>0.00195002438835416</c:v>
                </c:pt>
                <c:pt idx="330">
                  <c:v>0.00176598382502502</c:v>
                </c:pt>
                <c:pt idx="331">
                  <c:v>0.000827997444343313</c:v>
                </c:pt>
                <c:pt idx="332">
                  <c:v>0.00251222547979865</c:v>
                </c:pt>
                <c:pt idx="333">
                  <c:v>0.0025134130948239</c:v>
                </c:pt>
                <c:pt idx="334">
                  <c:v>0.00101618769378013</c:v>
                </c:pt>
                <c:pt idx="335">
                  <c:v>0.00270100814345195</c:v>
                </c:pt>
                <c:pt idx="336">
                  <c:v>0.00195061959799056</c:v>
                </c:pt>
                <c:pt idx="337">
                  <c:v>0.000828587063139881</c:v>
                </c:pt>
                <c:pt idx="338">
                  <c:v>0.00270160055766843</c:v>
                </c:pt>
                <c:pt idx="339">
                  <c:v>0.0021376250189944</c:v>
                </c:pt>
                <c:pt idx="340">
                  <c:v>0.000828589858559797</c:v>
                </c:pt>
                <c:pt idx="341">
                  <c:v>0.00270160055766843</c:v>
                </c:pt>
                <c:pt idx="342">
                  <c:v>0.0021376250189944</c:v>
                </c:pt>
                <c:pt idx="343">
                  <c:v>0.000641584437555957</c:v>
                </c:pt>
                <c:pt idx="344">
                  <c:v>0.00232759250225303</c:v>
                </c:pt>
                <c:pt idx="345">
                  <c:v>0.002137029809358</c:v>
                </c:pt>
                <c:pt idx="346">
                  <c:v>0.00120200549975872</c:v>
                </c:pt>
                <c:pt idx="347">
                  <c:v>0.00213999188044043</c:v>
                </c:pt>
                <c:pt idx="348">
                  <c:v>0.00195002438835416</c:v>
                </c:pt>
                <c:pt idx="349">
                  <c:v>0.00176598103843275</c:v>
                </c:pt>
                <c:pt idx="350">
                  <c:v>0.0023258124730113</c:v>
                </c:pt>
                <c:pt idx="351">
                  <c:v>0.00213821463779097</c:v>
                </c:pt>
                <c:pt idx="352">
                  <c:v>0.00157957081823767</c:v>
                </c:pt>
                <c:pt idx="353">
                  <c:v>0.00251341030823162</c:v>
                </c:pt>
                <c:pt idx="354">
                  <c:v>0.0015760163417664</c:v>
                </c:pt>
                <c:pt idx="355">
                  <c:v>0.00195417407446183</c:v>
                </c:pt>
                <c:pt idx="356">
                  <c:v>0.00232522005879481</c:v>
                </c:pt>
                <c:pt idx="357">
                  <c:v>0.00120141308554223</c:v>
                </c:pt>
                <c:pt idx="358">
                  <c:v>0.00139256539723383</c:v>
                </c:pt>
                <c:pt idx="359">
                  <c:v>0.00232522285421473</c:v>
                </c:pt>
                <c:pt idx="360">
                  <c:v>0.0017636113815668</c:v>
                </c:pt>
                <c:pt idx="361">
                  <c:v>0.00214058708124919</c:v>
                </c:pt>
                <c:pt idx="362">
                  <c:v>0.00195002718377408</c:v>
                </c:pt>
                <c:pt idx="363">
                  <c:v>0.00139019574036789</c:v>
                </c:pt>
                <c:pt idx="364">
                  <c:v>0.0015783859898047</c:v>
                </c:pt>
                <c:pt idx="365">
                  <c:v>0.00213643740396915</c:v>
                </c:pt>
                <c:pt idx="366">
                  <c:v>0.00176539141080854</c:v>
                </c:pt>
                <c:pt idx="367">
                  <c:v>0.00176598382502502</c:v>
                </c:pt>
                <c:pt idx="368">
                  <c:v>0.00176302176277024</c:v>
                </c:pt>
                <c:pt idx="369">
                  <c:v>0.00195298924602886</c:v>
                </c:pt>
                <c:pt idx="370">
                  <c:v>0.00213940226164386</c:v>
                </c:pt>
                <c:pt idx="371">
                  <c:v>0.00251222548862629</c:v>
                </c:pt>
                <c:pt idx="372">
                  <c:v>0.00214117949546567</c:v>
                </c:pt>
                <c:pt idx="373">
                  <c:v>0.00157720117019937</c:v>
                </c:pt>
                <c:pt idx="374">
                  <c:v>0.00232522285421473</c:v>
                </c:pt>
                <c:pt idx="375">
                  <c:v>0.0023281821210496</c:v>
                </c:pt>
                <c:pt idx="376">
                  <c:v>0.00120259790514756</c:v>
                </c:pt>
                <c:pt idx="377">
                  <c:v>0.00195061680257064</c:v>
                </c:pt>
                <c:pt idx="378">
                  <c:v>0.00176538862421626</c:v>
                </c:pt>
                <c:pt idx="379">
                  <c:v>0.00195180441759589</c:v>
                </c:pt>
                <c:pt idx="380">
                  <c:v>0.00176361417698672</c:v>
                </c:pt>
                <c:pt idx="381">
                  <c:v>0.00214058429465691</c:v>
                </c:pt>
                <c:pt idx="382">
                  <c:v>0.00195002718377408</c:v>
                </c:pt>
                <c:pt idx="383">
                  <c:v>0.00195061680257064</c:v>
                </c:pt>
                <c:pt idx="384">
                  <c:v>0.00195298924602886</c:v>
                </c:pt>
                <c:pt idx="385">
                  <c:v>0.00232522285421473</c:v>
                </c:pt>
                <c:pt idx="386">
                  <c:v>0.00195121201220705</c:v>
                </c:pt>
                <c:pt idx="387">
                  <c:v>0.00195298924602886</c:v>
                </c:pt>
                <c:pt idx="388">
                  <c:v>0.00176302454936251</c:v>
                </c:pt>
                <c:pt idx="389">
                  <c:v>0.00307561139967611</c:v>
                </c:pt>
                <c:pt idx="390">
                  <c:v>0.00157779078899594</c:v>
                </c:pt>
                <c:pt idx="391">
                  <c:v>0.00101441045113067</c:v>
                </c:pt>
                <c:pt idx="392">
                  <c:v>0.0023258124730113</c:v>
                </c:pt>
                <c:pt idx="393">
                  <c:v>0.00195298645943659</c:v>
                </c:pt>
                <c:pt idx="394">
                  <c:v>0.00157483151333343</c:v>
                </c:pt>
                <c:pt idx="395">
                  <c:v>0.00213880983859973</c:v>
                </c:pt>
                <c:pt idx="396">
                  <c:v>0.00195298645943659</c:v>
                </c:pt>
                <c:pt idx="397">
                  <c:v>0.00157424189453686</c:v>
                </c:pt>
                <c:pt idx="398">
                  <c:v>0.00138901092076256</c:v>
                </c:pt>
                <c:pt idx="399">
                  <c:v>0.00232699730144427</c:v>
                </c:pt>
                <c:pt idx="400">
                  <c:v>0.00176302176277024</c:v>
                </c:pt>
                <c:pt idx="401">
                  <c:v>0.00101559527956364</c:v>
                </c:pt>
                <c:pt idx="402">
                  <c:v>0.00326261682067995</c:v>
                </c:pt>
                <c:pt idx="403">
                  <c:v>0.00195061958916292</c:v>
                </c:pt>
                <c:pt idx="404">
                  <c:v>0.00101559527956364</c:v>
                </c:pt>
                <c:pt idx="405">
                  <c:v>0.00307501898545963</c:v>
                </c:pt>
                <c:pt idx="406">
                  <c:v>0.00195061959799056</c:v>
                </c:pt>
                <c:pt idx="407">
                  <c:v>0.00120260070056748</c:v>
                </c:pt>
                <c:pt idx="408">
                  <c:v>0.00326143199224698</c:v>
                </c:pt>
                <c:pt idx="409">
                  <c:v>0.00138841850654607</c:v>
                </c:pt>
                <c:pt idx="410">
                  <c:v>0.00157779357558821</c:v>
                </c:pt>
                <c:pt idx="411">
                  <c:v>0.00307561139967611</c:v>
                </c:pt>
                <c:pt idx="412">
                  <c:v>0.00120082345791802</c:v>
                </c:pt>
                <c:pt idx="413">
                  <c:v>0.00139019574036789</c:v>
                </c:pt>
                <c:pt idx="414">
                  <c:v>0.00269982611043889</c:v>
                </c:pt>
                <c:pt idx="415">
                  <c:v>0.00176361417698672</c:v>
                </c:pt>
                <c:pt idx="416">
                  <c:v>0.00251459513666459</c:v>
                </c:pt>
                <c:pt idx="417">
                  <c:v>0.00176242655313383</c:v>
                </c:pt>
                <c:pt idx="418">
                  <c:v>0.00176479620999978</c:v>
                </c:pt>
                <c:pt idx="419">
                  <c:v>0.00176420379578329</c:v>
                </c:pt>
                <c:pt idx="420">
                  <c:v>0.00176301896735032</c:v>
                </c:pt>
                <c:pt idx="421">
                  <c:v>0.00176598382502502</c:v>
                </c:pt>
                <c:pt idx="422">
                  <c:v>0.002137029809358</c:v>
                </c:pt>
                <c:pt idx="423">
                  <c:v>0.00195120921678713</c:v>
                </c:pt>
                <c:pt idx="424">
                  <c:v>0.0019523940452201</c:v>
                </c:pt>
                <c:pt idx="425">
                  <c:v>0.00176242934855375</c:v>
                </c:pt>
                <c:pt idx="426">
                  <c:v>0.00157779358441585</c:v>
                </c:pt>
                <c:pt idx="427">
                  <c:v>0.00157660874715524</c:v>
                </c:pt>
                <c:pt idx="428">
                  <c:v>0.00157542392754991</c:v>
                </c:pt>
                <c:pt idx="429">
                  <c:v>0.0015783859898047</c:v>
                </c:pt>
                <c:pt idx="430">
                  <c:v>0.00195002718377408</c:v>
                </c:pt>
                <c:pt idx="431">
                  <c:v>0.00213703260477792</c:v>
                </c:pt>
                <c:pt idx="432">
                  <c:v>0.00213999188044043</c:v>
                </c:pt>
                <c:pt idx="433">
                  <c:v>0.00213644019056143</c:v>
                </c:pt>
                <c:pt idx="434">
                  <c:v>0.00195002718377408</c:v>
                </c:pt>
                <c:pt idx="435">
                  <c:v>0.0019523940452201</c:v>
                </c:pt>
                <c:pt idx="436">
                  <c:v>0.00194943197413767</c:v>
                </c:pt>
                <c:pt idx="437">
                  <c:v>0.00251281789401514</c:v>
                </c:pt>
                <c:pt idx="438">
                  <c:v>0.00176479900541969</c:v>
                </c:pt>
                <c:pt idx="439">
                  <c:v>0.00176183693433727</c:v>
                </c:pt>
                <c:pt idx="440">
                  <c:v>0.00232640767382006</c:v>
                </c:pt>
                <c:pt idx="441">
                  <c:v>0.00195180442642353</c:v>
                </c:pt>
                <c:pt idx="442">
                  <c:v>0.00176242934855375</c:v>
                </c:pt>
                <c:pt idx="443">
                  <c:v>0.00157838320321242</c:v>
                </c:pt>
                <c:pt idx="444">
                  <c:v>0.00251281789401514</c:v>
                </c:pt>
                <c:pt idx="445">
                  <c:v>0.00176183693433727</c:v>
                </c:pt>
                <c:pt idx="446">
                  <c:v>0.00195180441759589</c:v>
                </c:pt>
                <c:pt idx="447">
                  <c:v>0.00288801356445579</c:v>
                </c:pt>
                <c:pt idx="448">
                  <c:v>0.00157423909911694</c:v>
                </c:pt>
                <c:pt idx="449">
                  <c:v>0.00120141029012232</c:v>
                </c:pt>
                <c:pt idx="450">
                  <c:v>0.00363722007690412</c:v>
                </c:pt>
                <c:pt idx="451">
                  <c:v>0.00120082345791802</c:v>
                </c:pt>
                <c:pt idx="452">
                  <c:v>0.00101440765571075</c:v>
                </c:pt>
                <c:pt idx="453">
                  <c:v>0.00288801356445579</c:v>
                </c:pt>
                <c:pt idx="454">
                  <c:v>0.00194943476955759</c:v>
                </c:pt>
                <c:pt idx="455">
                  <c:v>0.00138960333497904</c:v>
                </c:pt>
                <c:pt idx="456">
                  <c:v>0.00326143200107462</c:v>
                </c:pt>
                <c:pt idx="457">
                  <c:v>0.00157542113213</c:v>
                </c:pt>
                <c:pt idx="458">
                  <c:v>0.00176361417698672</c:v>
                </c:pt>
                <c:pt idx="459">
                  <c:v>0.0032614347876669</c:v>
                </c:pt>
                <c:pt idx="460">
                  <c:v>0.00120022825710926</c:v>
                </c:pt>
                <c:pt idx="461">
                  <c:v>0.00195120921678713</c:v>
                </c:pt>
                <c:pt idx="462">
                  <c:v>0.00288682873602282</c:v>
                </c:pt>
                <c:pt idx="463">
                  <c:v>0.00120141308554223</c:v>
                </c:pt>
                <c:pt idx="464">
                  <c:v>0.00213939946622394</c:v>
                </c:pt>
                <c:pt idx="465">
                  <c:v>0.00269864128200592</c:v>
                </c:pt>
                <c:pt idx="466">
                  <c:v>0.00120022825710926</c:v>
                </c:pt>
                <c:pt idx="467">
                  <c:v>0.00195180441759589</c:v>
                </c:pt>
                <c:pt idx="468">
                  <c:v>0.00251222547979865</c:v>
                </c:pt>
                <c:pt idx="469">
                  <c:v>0.00120022825710926</c:v>
                </c:pt>
                <c:pt idx="470">
                  <c:v>0.00157720116137173</c:v>
                </c:pt>
                <c:pt idx="471">
                  <c:v>0.00326083679143822</c:v>
                </c:pt>
                <c:pt idx="472">
                  <c:v>0.0013872336781131</c:v>
                </c:pt>
                <c:pt idx="473">
                  <c:v>0.00213821743321089</c:v>
                </c:pt>
                <c:pt idx="474">
                  <c:v>0.00269982331501898</c:v>
                </c:pt>
                <c:pt idx="475">
                  <c:v>0.000826812615910343</c:v>
                </c:pt>
                <c:pt idx="476">
                  <c:v>0.00251163586100208</c:v>
                </c:pt>
                <c:pt idx="477">
                  <c:v>0.00307442658007078</c:v>
                </c:pt>
                <c:pt idx="478">
                  <c:v>0.000638619579881258</c:v>
                </c:pt>
                <c:pt idx="479">
                  <c:v>0.00251045103256911</c:v>
                </c:pt>
                <c:pt idx="480">
                  <c:v>0.00213880984742737</c:v>
                </c:pt>
                <c:pt idx="481">
                  <c:v>0.000826217415101582</c:v>
                </c:pt>
                <c:pt idx="482">
                  <c:v>0.00232403802578176</c:v>
                </c:pt>
                <c:pt idx="483">
                  <c:v>0.00251222547979865</c:v>
                </c:pt>
                <c:pt idx="484">
                  <c:v>0.0010132256226977</c:v>
                </c:pt>
                <c:pt idx="485">
                  <c:v>0.00307264654200141</c:v>
                </c:pt>
                <c:pt idx="486">
                  <c:v>0.0023258124730113</c:v>
                </c:pt>
                <c:pt idx="487">
                  <c:v>0.000451024540080849</c:v>
                </c:pt>
                <c:pt idx="488">
                  <c:v>0.00307383415702666</c:v>
                </c:pt>
                <c:pt idx="489">
                  <c:v>0.00213821742438325</c:v>
                </c:pt>
                <c:pt idx="490">
                  <c:v>0.00101381525032191</c:v>
                </c:pt>
                <c:pt idx="491">
                  <c:v>0.00269804607236952</c:v>
                </c:pt>
                <c:pt idx="492">
                  <c:v>0.00251281789401514</c:v>
                </c:pt>
                <c:pt idx="493">
                  <c:v>0.000825625000885098</c:v>
                </c:pt>
                <c:pt idx="494">
                  <c:v>0.00269864128200592</c:v>
                </c:pt>
                <c:pt idx="495">
                  <c:v>0.00176420937779549</c:v>
                </c:pt>
                <c:pt idx="496">
                  <c:v>0.00101263042188894</c:v>
                </c:pt>
                <c:pt idx="497">
                  <c:v>0.00326083679143822</c:v>
                </c:pt>
                <c:pt idx="498">
                  <c:v>0.00176420379578329</c:v>
                </c:pt>
                <c:pt idx="499">
                  <c:v>0.00120022825710926</c:v>
                </c:pt>
                <c:pt idx="500">
                  <c:v>0.00269863569999373</c:v>
                </c:pt>
                <c:pt idx="501">
                  <c:v>0.00157720116137173</c:v>
                </c:pt>
                <c:pt idx="502">
                  <c:v>0.00119963584289278</c:v>
                </c:pt>
                <c:pt idx="503">
                  <c:v>0.00269864128200592</c:v>
                </c:pt>
                <c:pt idx="504">
                  <c:v>0.00213821743321089</c:v>
                </c:pt>
                <c:pt idx="505">
                  <c:v>0.00101263042188894</c:v>
                </c:pt>
                <c:pt idx="506">
                  <c:v>0.00232344561156527</c:v>
                </c:pt>
                <c:pt idx="507">
                  <c:v>0.00195180441759589</c:v>
                </c:pt>
                <c:pt idx="508">
                  <c:v>0.00138664126389662</c:v>
                </c:pt>
                <c:pt idx="509">
                  <c:v>0.00213644019056143</c:v>
                </c:pt>
                <c:pt idx="510">
                  <c:v>0.00213940225281622</c:v>
                </c:pt>
                <c:pt idx="511">
                  <c:v>0.00176065490132421</c:v>
                </c:pt>
                <c:pt idx="512">
                  <c:v>0.00194943198296531</c:v>
                </c:pt>
                <c:pt idx="513">
                  <c:v>0.00176361417698672</c:v>
                </c:pt>
                <c:pt idx="514">
                  <c:v>0.00194825273654454</c:v>
                </c:pt>
                <c:pt idx="515">
                  <c:v>0.00213762222357448</c:v>
                </c:pt>
                <c:pt idx="516">
                  <c:v>0.00213821463779097</c:v>
                </c:pt>
                <c:pt idx="517">
                  <c:v>0.00194766032232805</c:v>
                </c:pt>
                <c:pt idx="518">
                  <c:v>0.00176420658237557</c:v>
                </c:pt>
                <c:pt idx="519">
                  <c:v>0.002137029809358</c:v>
                </c:pt>
                <c:pt idx="520">
                  <c:v>0.00194824715453235</c:v>
                </c:pt>
                <c:pt idx="521">
                  <c:v>0.00213880705200746</c:v>
                </c:pt>
                <c:pt idx="522">
                  <c:v>0.00232463043999824</c:v>
                </c:pt>
                <c:pt idx="523">
                  <c:v>0.0015730514840917</c:v>
                </c:pt>
                <c:pt idx="524">
                  <c:v>0.0013896033261514</c:v>
                </c:pt>
                <c:pt idx="525">
                  <c:v>0.00288564390758984</c:v>
                </c:pt>
                <c:pt idx="526">
                  <c:v>0.00157364389830818</c:v>
                </c:pt>
                <c:pt idx="527">
                  <c:v>0.00213822021980317</c:v>
                </c:pt>
                <c:pt idx="528">
                  <c:v>0.00326024717264165</c:v>
                </c:pt>
                <c:pt idx="529">
                  <c:v>0.00157364389830818</c:v>
                </c:pt>
                <c:pt idx="530">
                  <c:v>0.00176242934855375</c:v>
                </c:pt>
                <c:pt idx="531">
                  <c:v>0.00307383137043438</c:v>
                </c:pt>
                <c:pt idx="532">
                  <c:v>0.000824440172452125</c:v>
                </c:pt>
                <c:pt idx="533">
                  <c:v>0.00213584777634495</c:v>
                </c:pt>
                <c:pt idx="534">
                  <c:v>0.00288682873602282</c:v>
                </c:pt>
                <c:pt idx="535">
                  <c:v>0.00120081787590583</c:v>
                </c:pt>
                <c:pt idx="536">
                  <c:v>0.00250985861835263</c:v>
                </c:pt>
                <c:pt idx="537">
                  <c:v>0.00213821463779097</c:v>
                </c:pt>
                <c:pt idx="538">
                  <c:v>0.00194883955992119</c:v>
                </c:pt>
                <c:pt idx="539">
                  <c:v>0.00194765474031586</c:v>
                </c:pt>
                <c:pt idx="540">
                  <c:v>0.00213880705200746</c:v>
                </c:pt>
                <c:pt idx="541">
                  <c:v>0.0017606521059043</c:v>
                </c:pt>
                <c:pt idx="542">
                  <c:v>0.00213584498092503</c:v>
                </c:pt>
                <c:pt idx="543">
                  <c:v>0.00176302176277024</c:v>
                </c:pt>
                <c:pt idx="544">
                  <c:v>0.0023222607831323</c:v>
                </c:pt>
                <c:pt idx="545">
                  <c:v>0.00101263042188894</c:v>
                </c:pt>
                <c:pt idx="546">
                  <c:v>0.00213762222357448</c:v>
                </c:pt>
                <c:pt idx="547">
                  <c:v>0.00138486681666708</c:v>
                </c:pt>
                <c:pt idx="548">
                  <c:v>0.00101263042188894</c:v>
                </c:pt>
                <c:pt idx="549">
                  <c:v>0.00269863849541364</c:v>
                </c:pt>
                <c:pt idx="550">
                  <c:v>0.0015724646518874</c:v>
                </c:pt>
                <c:pt idx="551">
                  <c:v>0.0013872336781131</c:v>
                </c:pt>
                <c:pt idx="552">
                  <c:v>0.00288564391641748</c:v>
                </c:pt>
                <c:pt idx="553">
                  <c:v>0.00157305427068397</c:v>
                </c:pt>
                <c:pt idx="554">
                  <c:v>0.00138782609232959</c:v>
                </c:pt>
                <c:pt idx="555">
                  <c:v>0.00307323895621789</c:v>
                </c:pt>
                <c:pt idx="556">
                  <c:v>0.00138545364887137</c:v>
                </c:pt>
                <c:pt idx="557">
                  <c:v>0.00157483151333343</c:v>
                </c:pt>
                <c:pt idx="558">
                  <c:v>0.00344725259364549</c:v>
                </c:pt>
                <c:pt idx="559">
                  <c:v>0.00101203800767245</c:v>
                </c:pt>
                <c:pt idx="560">
                  <c:v>0.00157364668490046</c:v>
                </c:pt>
                <c:pt idx="561">
                  <c:v>0.00307264654200141</c:v>
                </c:pt>
                <c:pt idx="562">
                  <c:v>0.00101263042188894</c:v>
                </c:pt>
                <c:pt idx="563">
                  <c:v>0.0015730514840917</c:v>
                </c:pt>
                <c:pt idx="564">
                  <c:v>0.00269804608119716</c:v>
                </c:pt>
                <c:pt idx="565">
                  <c:v>0.00176242655313383</c:v>
                </c:pt>
                <c:pt idx="566">
                  <c:v>0.00194646991188289</c:v>
                </c:pt>
                <c:pt idx="567">
                  <c:v>0.00269923090080249</c:v>
                </c:pt>
                <c:pt idx="568">
                  <c:v>0.00120022825710926</c:v>
                </c:pt>
                <c:pt idx="569">
                  <c:v>0.00232107316810706</c:v>
                </c:pt>
                <c:pt idx="570">
                  <c:v>0.002885051502201</c:v>
                </c:pt>
                <c:pt idx="571">
                  <c:v>0.00176183693433727</c:v>
                </c:pt>
                <c:pt idx="572">
                  <c:v>0.00176005969168781</c:v>
                </c:pt>
                <c:pt idx="573">
                  <c:v>0.00269804607236952</c:v>
                </c:pt>
                <c:pt idx="574">
                  <c:v>0.00213702981818564</c:v>
                </c:pt>
                <c:pt idx="575">
                  <c:v>0.00194647269847516</c:v>
                </c:pt>
                <c:pt idx="576">
                  <c:v>0.0021376250189944</c:v>
                </c:pt>
                <c:pt idx="577">
                  <c:v>0.00157423631252467</c:v>
                </c:pt>
                <c:pt idx="578">
                  <c:v>0.0025080785891109</c:v>
                </c:pt>
                <c:pt idx="579">
                  <c:v>0.0021376250189944</c:v>
                </c:pt>
                <c:pt idx="580">
                  <c:v>0.00213643740396915</c:v>
                </c:pt>
                <c:pt idx="581">
                  <c:v>0.00194588029308632</c:v>
                </c:pt>
                <c:pt idx="582">
                  <c:v>0.0025116330744098</c:v>
                </c:pt>
                <c:pt idx="583">
                  <c:v>0.00213584777634495</c:v>
                </c:pt>
                <c:pt idx="584">
                  <c:v>0.00175946449087905</c:v>
                </c:pt>
                <c:pt idx="585">
                  <c:v>0.00195002438835416</c:v>
                </c:pt>
                <c:pt idx="586">
                  <c:v>0.00157305427951161</c:v>
                </c:pt>
                <c:pt idx="587">
                  <c:v>0.00194647549389508</c:v>
                </c:pt>
                <c:pt idx="588">
                  <c:v>0.00194943476955759</c:v>
                </c:pt>
                <c:pt idx="589">
                  <c:v>0.00175946449087905</c:v>
                </c:pt>
                <c:pt idx="590">
                  <c:v>0.00157246186529513</c:v>
                </c:pt>
                <c:pt idx="591">
                  <c:v>0.00194943197413767</c:v>
                </c:pt>
                <c:pt idx="592">
                  <c:v>0.00250867100332738</c:v>
                </c:pt>
                <c:pt idx="593">
                  <c:v>0.0010108559746594</c:v>
                </c:pt>
                <c:pt idx="594">
                  <c:v>0.00232344282497299</c:v>
                </c:pt>
                <c:pt idx="595">
                  <c:v>0.0025086737987473</c:v>
                </c:pt>
                <c:pt idx="596">
                  <c:v>0.00138604606308786</c:v>
                </c:pt>
                <c:pt idx="597">
                  <c:v>0.00213584777634495</c:v>
                </c:pt>
                <c:pt idx="598">
                  <c:v>0.00213347533288673</c:v>
                </c:pt>
                <c:pt idx="599">
                  <c:v>0.0013872336781131</c:v>
                </c:pt>
                <c:pt idx="600">
                  <c:v>0.0023222607831323</c:v>
                </c:pt>
                <c:pt idx="601">
                  <c:v>0.00175946728629897</c:v>
                </c:pt>
                <c:pt idx="602">
                  <c:v>0.00251104066019332</c:v>
                </c:pt>
                <c:pt idx="603">
                  <c:v>0.0025086737987473</c:v>
                </c:pt>
                <c:pt idx="604">
                  <c:v>0.00157186945107864</c:v>
                </c:pt>
                <c:pt idx="605">
                  <c:v>0.00269863569999373</c:v>
                </c:pt>
                <c:pt idx="606">
                  <c:v>0.00288327425955155</c:v>
                </c:pt>
                <c:pt idx="607">
                  <c:v>0.00101025797843072</c:v>
                </c:pt>
                <c:pt idx="608">
                  <c:v>0.00194824994112462</c:v>
                </c:pt>
                <c:pt idx="609">
                  <c:v>0.00288386667376803</c:v>
                </c:pt>
                <c:pt idx="610">
                  <c:v>0.000635660304218747</c:v>
                </c:pt>
                <c:pt idx="611">
                  <c:v>0.00194765474031586</c:v>
                </c:pt>
                <c:pt idx="612">
                  <c:v>0.00288327425955155</c:v>
                </c:pt>
                <c:pt idx="613">
                  <c:v>0.00138545643546364</c:v>
                </c:pt>
                <c:pt idx="614">
                  <c:v>0.00251045103256911</c:v>
                </c:pt>
                <c:pt idx="615">
                  <c:v>0.00269567921975114</c:v>
                </c:pt>
                <c:pt idx="616">
                  <c:v>0.00101085318806712</c:v>
                </c:pt>
                <c:pt idx="617">
                  <c:v>0.00250985583176035</c:v>
                </c:pt>
                <c:pt idx="618">
                  <c:v>0.00250808138453081</c:v>
                </c:pt>
                <c:pt idx="619">
                  <c:v>0.00101085317923948</c:v>
                </c:pt>
                <c:pt idx="620">
                  <c:v>0.00250867100332738</c:v>
                </c:pt>
                <c:pt idx="621">
                  <c:v>0.001758282457866</c:v>
                </c:pt>
                <c:pt idx="622">
                  <c:v>0.00157364668490046</c:v>
                </c:pt>
                <c:pt idx="623">
                  <c:v>0.00250867100332738</c:v>
                </c:pt>
                <c:pt idx="624">
                  <c:v>0.0019458774976664</c:v>
                </c:pt>
                <c:pt idx="625">
                  <c:v>0.00232344282497299</c:v>
                </c:pt>
                <c:pt idx="626">
                  <c:v>0.00269508401011474</c:v>
                </c:pt>
                <c:pt idx="627">
                  <c:v>0.00157186945107864</c:v>
                </c:pt>
                <c:pt idx="628">
                  <c:v>0.00251044824597683</c:v>
                </c:pt>
                <c:pt idx="629">
                  <c:v>0.00231929872087752</c:v>
                </c:pt>
                <c:pt idx="630">
                  <c:v>0.00101026077385064</c:v>
                </c:pt>
                <c:pt idx="631">
                  <c:v>0.00176124452012078</c:v>
                </c:pt>
                <c:pt idx="632">
                  <c:v>0.00194528787886984</c:v>
                </c:pt>
                <c:pt idx="633">
                  <c:v>0.0013848640300748</c:v>
                </c:pt>
                <c:pt idx="634">
                  <c:v>0.00232285041075651</c:v>
                </c:pt>
                <c:pt idx="635">
                  <c:v>0.00269390197710168</c:v>
                </c:pt>
                <c:pt idx="636">
                  <c:v>0.00100966835963415</c:v>
                </c:pt>
                <c:pt idx="637">
                  <c:v>0.00250926341754387</c:v>
                </c:pt>
                <c:pt idx="638">
                  <c:v>0.002319891135094</c:v>
                </c:pt>
                <c:pt idx="639">
                  <c:v>0.00138486402124716</c:v>
                </c:pt>
                <c:pt idx="640">
                  <c:v>0.00232285319734879</c:v>
                </c:pt>
                <c:pt idx="641">
                  <c:v>0.00157009220842919</c:v>
                </c:pt>
                <c:pt idx="642">
                  <c:v>0.00138486681666708</c:v>
                </c:pt>
                <c:pt idx="643">
                  <c:v>0.00232166558232354</c:v>
                </c:pt>
                <c:pt idx="644">
                  <c:v>0.00194469267806108</c:v>
                </c:pt>
                <c:pt idx="645">
                  <c:v>0.001758282457866</c:v>
                </c:pt>
                <c:pt idx="646">
                  <c:v>0.00175887487208248</c:v>
                </c:pt>
                <c:pt idx="647">
                  <c:v>0.00213169809906492</c:v>
                </c:pt>
                <c:pt idx="648">
                  <c:v>0.00157364389830818</c:v>
                </c:pt>
                <c:pt idx="649">
                  <c:v>0.00175946449087905</c:v>
                </c:pt>
                <c:pt idx="650">
                  <c:v>0.00213110847144071</c:v>
                </c:pt>
                <c:pt idx="651">
                  <c:v>0.00194824715453235</c:v>
                </c:pt>
                <c:pt idx="652">
                  <c:v>0.00194647270730281</c:v>
                </c:pt>
                <c:pt idx="653">
                  <c:v>0.00175709762943303</c:v>
                </c:pt>
                <c:pt idx="654">
                  <c:v>0.00194706512151929</c:v>
                </c:pt>
                <c:pt idx="655">
                  <c:v>0.00213347533288673</c:v>
                </c:pt>
                <c:pt idx="656">
                  <c:v>0.00175650521521654</c:v>
                </c:pt>
                <c:pt idx="657">
                  <c:v>0.00119726619485448</c:v>
                </c:pt>
                <c:pt idx="658">
                  <c:v>0.00250748617489441</c:v>
                </c:pt>
                <c:pt idx="659">
                  <c:v>0.00213229329987368</c:v>
                </c:pt>
                <c:pt idx="660">
                  <c:v>0.00175887207666256</c:v>
                </c:pt>
                <c:pt idx="661">
                  <c:v>0.002319891135094</c:v>
                </c:pt>
                <c:pt idx="662">
                  <c:v>0.000821478110197341</c:v>
                </c:pt>
                <c:pt idx="663">
                  <c:v>0.00306909485212242</c:v>
                </c:pt>
                <c:pt idx="664">
                  <c:v>0.00288149701690209</c:v>
                </c:pt>
                <c:pt idx="665">
                  <c:v>0.0010078911169847</c:v>
                </c:pt>
                <c:pt idx="666">
                  <c:v>0.00269448880930597</c:v>
                </c:pt>
                <c:pt idx="667">
                  <c:v>0.00194528787886984</c:v>
                </c:pt>
                <c:pt idx="668">
                  <c:v>0.00119489375139626</c:v>
                </c:pt>
                <c:pt idx="669">
                  <c:v>0.00250689097408565</c:v>
                </c:pt>
                <c:pt idx="670">
                  <c:v>0.00157127703686216</c:v>
                </c:pt>
                <c:pt idx="671">
                  <c:v>0.00175591280100006</c:v>
                </c:pt>
                <c:pt idx="672">
                  <c:v>0.00269449159589825</c:v>
                </c:pt>
                <c:pt idx="673">
                  <c:v>0.00213229329987368</c:v>
                </c:pt>
                <c:pt idx="674">
                  <c:v>0.00156890459340394</c:v>
                </c:pt>
                <c:pt idx="675">
                  <c:v>0.0019458774976664</c:v>
                </c:pt>
                <c:pt idx="676">
                  <c:v>0.00231811110585227</c:v>
                </c:pt>
                <c:pt idx="677">
                  <c:v>0.00194350784962811</c:v>
                </c:pt>
                <c:pt idx="678">
                  <c:v>0.00213347812830665</c:v>
                </c:pt>
                <c:pt idx="679">
                  <c:v>0.00212992643842765</c:v>
                </c:pt>
                <c:pt idx="680">
                  <c:v>0.00194351063622038</c:v>
                </c:pt>
                <c:pt idx="681">
                  <c:v>0.00213229329987368</c:v>
                </c:pt>
                <c:pt idx="682">
                  <c:v>0.00194113819276216</c:v>
                </c:pt>
                <c:pt idx="683">
                  <c:v>0.00157009220842919</c:v>
                </c:pt>
                <c:pt idx="684">
                  <c:v>0.00250689097408565</c:v>
                </c:pt>
                <c:pt idx="685">
                  <c:v>0.00194173618899084</c:v>
                </c:pt>
                <c:pt idx="686">
                  <c:v>0.00175709762943303</c:v>
                </c:pt>
                <c:pt idx="687">
                  <c:v>0.00213110568484843</c:v>
                </c:pt>
                <c:pt idx="688">
                  <c:v>0.00194232580778741</c:v>
                </c:pt>
                <c:pt idx="689">
                  <c:v>0.00175769004364951</c:v>
                </c:pt>
                <c:pt idx="690">
                  <c:v>0.00213229050445376</c:v>
                </c:pt>
                <c:pt idx="691">
                  <c:v>0.00212992365183538</c:v>
                </c:pt>
                <c:pt idx="692">
                  <c:v>0.0015694997942127</c:v>
                </c:pt>
                <c:pt idx="693">
                  <c:v>0.00175591001440778</c:v>
                </c:pt>
                <c:pt idx="694">
                  <c:v>0.00138012192975064</c:v>
                </c:pt>
                <c:pt idx="695">
                  <c:v>0.00250629855986917</c:v>
                </c:pt>
                <c:pt idx="696">
                  <c:v>0.00231633387203046</c:v>
                </c:pt>
                <c:pt idx="697">
                  <c:v>0.00138071992597932</c:v>
                </c:pt>
                <c:pt idx="698">
                  <c:v>0.0030673176183006</c:v>
                </c:pt>
                <c:pt idx="699">
                  <c:v>0.002128143613766</c:v>
                </c:pt>
                <c:pt idx="700">
                  <c:v>0.00119371450497548</c:v>
                </c:pt>
                <c:pt idx="701">
                  <c:v>0.00194410026384459</c:v>
                </c:pt>
                <c:pt idx="702">
                  <c:v>0.00231574424440625</c:v>
                </c:pt>
                <c:pt idx="703">
                  <c:v>0.0013807171305594</c:v>
                </c:pt>
                <c:pt idx="704">
                  <c:v>0.00250570894107259</c:v>
                </c:pt>
                <c:pt idx="705">
                  <c:v>0.00194173340239857</c:v>
                </c:pt>
                <c:pt idx="706">
                  <c:v>0.00138071713938705</c:v>
                </c:pt>
                <c:pt idx="707">
                  <c:v>0.00325313821087147</c:v>
                </c:pt>
                <c:pt idx="708">
                  <c:v>0.00119193726232603</c:v>
                </c:pt>
                <c:pt idx="709">
                  <c:v>0.00138071713938705</c:v>
                </c:pt>
                <c:pt idx="710">
                  <c:v>0.0032531354242792</c:v>
                </c:pt>
                <c:pt idx="711">
                  <c:v>0.00156594252232151</c:v>
                </c:pt>
                <c:pt idx="712">
                  <c:v>0.00138012192975064</c:v>
                </c:pt>
                <c:pt idx="713">
                  <c:v>0.00344014084528304</c:v>
                </c:pt>
                <c:pt idx="714">
                  <c:v>0.00100552425553867</c:v>
                </c:pt>
                <c:pt idx="715">
                  <c:v>0.00156713293276668</c:v>
                </c:pt>
                <c:pt idx="716">
                  <c:v>0.00287793975383855</c:v>
                </c:pt>
                <c:pt idx="717">
                  <c:v>0.000443915578310666</c:v>
                </c:pt>
                <c:pt idx="718">
                  <c:v>0.00175413556717824</c:v>
                </c:pt>
                <c:pt idx="719">
                  <c:v>0.0026909399148469</c:v>
                </c:pt>
                <c:pt idx="720">
                  <c:v>0.000255722542281584</c:v>
                </c:pt>
                <c:pt idx="721">
                  <c:v>0.00250333928420666</c:v>
                </c:pt>
                <c:pt idx="722">
                  <c:v>0.00250274686999017</c:v>
                </c:pt>
                <c:pt idx="723">
                  <c:v>0.000817331219509585</c:v>
                </c:pt>
                <c:pt idx="724">
                  <c:v>0.00250333649761438</c:v>
                </c:pt>
                <c:pt idx="725">
                  <c:v>0.00269152953364346</c:v>
                </c:pt>
                <c:pt idx="726">
                  <c:v>0.00119252967654251</c:v>
                </c:pt>
                <c:pt idx="727">
                  <c:v>0.00306494517484239</c:v>
                </c:pt>
                <c:pt idx="728">
                  <c:v>0.00250452969465182</c:v>
                </c:pt>
                <c:pt idx="729">
                  <c:v>0.00156653773195791</c:v>
                </c:pt>
                <c:pt idx="730">
                  <c:v>0.0026903447052105</c:v>
                </c:pt>
                <c:pt idx="731">
                  <c:v>0.000817926420318346</c:v>
                </c:pt>
                <c:pt idx="732">
                  <c:v>0.00269093712825462</c:v>
                </c:pt>
                <c:pt idx="733">
                  <c:v>0.002128143613766</c:v>
                </c:pt>
                <c:pt idx="734">
                  <c:v>0.00156771976497097</c:v>
                </c:pt>
                <c:pt idx="735">
                  <c:v>0.00325195059584623</c:v>
                </c:pt>
                <c:pt idx="736">
                  <c:v>0.00175235832452878</c:v>
                </c:pt>
                <c:pt idx="737">
                  <c:v>0.00194232302119514</c:v>
                </c:pt>
                <c:pt idx="738">
                  <c:v>0.00287675772082549</c:v>
                </c:pt>
                <c:pt idx="739">
                  <c:v>0.00137775507713226</c:v>
                </c:pt>
                <c:pt idx="740">
                  <c:v>0.00213051327063194</c:v>
                </c:pt>
                <c:pt idx="741">
                  <c:v>0.00250155925496492</c:v>
                </c:pt>
                <c:pt idx="742">
                  <c:v>0.00137894268332987</c:v>
                </c:pt>
                <c:pt idx="743">
                  <c:v>0.00175472798139473</c:v>
                </c:pt>
                <c:pt idx="744">
                  <c:v>0.00193877134014378</c:v>
                </c:pt>
                <c:pt idx="745">
                  <c:v>0.00156594531774143</c:v>
                </c:pt>
                <c:pt idx="746">
                  <c:v>0.00231633386320282</c:v>
                </c:pt>
                <c:pt idx="747">
                  <c:v>0.00193995615974911</c:v>
                </c:pt>
                <c:pt idx="748">
                  <c:v>0.00137953509754635</c:v>
                </c:pt>
                <c:pt idx="749">
                  <c:v>0.00306494796143466</c:v>
                </c:pt>
                <c:pt idx="750">
                  <c:v>0.001752947952153</c:v>
                </c:pt>
                <c:pt idx="751">
                  <c:v>0.00137893989673759</c:v>
                </c:pt>
                <c:pt idx="752">
                  <c:v>0.00306494796143466</c:v>
                </c:pt>
                <c:pt idx="753">
                  <c:v>0.00119193447573375</c:v>
                </c:pt>
                <c:pt idx="754">
                  <c:v>0.00175413277175832</c:v>
                </c:pt>
                <c:pt idx="755">
                  <c:v>0.00325076856283317</c:v>
                </c:pt>
                <c:pt idx="756">
                  <c:v>0.00137834748252111</c:v>
                </c:pt>
                <c:pt idx="757">
                  <c:v>0.00212932844219898</c:v>
                </c:pt>
                <c:pt idx="758">
                  <c:v>0.00287616529778136</c:v>
                </c:pt>
                <c:pt idx="759">
                  <c:v>0.00119016002850421</c:v>
                </c:pt>
                <c:pt idx="760">
                  <c:v>0.00250393449384306</c:v>
                </c:pt>
                <c:pt idx="761">
                  <c:v>0.00268916267219744</c:v>
                </c:pt>
                <c:pt idx="762">
                  <c:v>0.00119193447573375</c:v>
                </c:pt>
                <c:pt idx="763">
                  <c:v>0.00306495075685458</c:v>
                </c:pt>
                <c:pt idx="764">
                  <c:v>0.00212814640918592</c:v>
                </c:pt>
                <c:pt idx="765">
                  <c:v>0.00137834748252111</c:v>
                </c:pt>
                <c:pt idx="766">
                  <c:v>0.00343895881226998</c:v>
                </c:pt>
                <c:pt idx="767">
                  <c:v>0.00156535290352494</c:v>
                </c:pt>
                <c:pt idx="768">
                  <c:v>0.00137834748252111</c:v>
                </c:pt>
                <c:pt idx="769">
                  <c:v>0.00287735292163425</c:v>
                </c:pt>
                <c:pt idx="770">
                  <c:v>0.00119134485693718</c:v>
                </c:pt>
                <c:pt idx="771">
                  <c:v>0.00231396421516452</c:v>
                </c:pt>
                <c:pt idx="772">
                  <c:v>0.00287735013504198</c:v>
                </c:pt>
                <c:pt idx="773">
                  <c:v>0.0011907524427207</c:v>
                </c:pt>
                <c:pt idx="774">
                  <c:v>0.00231396700175679</c:v>
                </c:pt>
                <c:pt idx="775">
                  <c:v>0.00212873882340241</c:v>
                </c:pt>
                <c:pt idx="776">
                  <c:v>0.00100315460750037</c:v>
                </c:pt>
                <c:pt idx="777">
                  <c:v>0.00268856747138868</c:v>
                </c:pt>
                <c:pt idx="778">
                  <c:v>0.00137893989673759</c:v>
                </c:pt>
                <c:pt idx="779">
                  <c:v>0.00119074686070851</c:v>
                </c:pt>
                <c:pt idx="780">
                  <c:v>0.00287675772082549</c:v>
                </c:pt>
                <c:pt idx="781">
                  <c:v>0.00119134484810954</c:v>
                </c:pt>
                <c:pt idx="782">
                  <c:v>0.00118956761428773</c:v>
                </c:pt>
                <c:pt idx="783">
                  <c:v>0.00287735012621434</c:v>
                </c:pt>
                <c:pt idx="784">
                  <c:v>0.00119193447573375</c:v>
                </c:pt>
                <c:pt idx="785">
                  <c:v>0.00119134206151727</c:v>
                </c:pt>
                <c:pt idx="786">
                  <c:v>0.00268916267219744</c:v>
                </c:pt>
                <c:pt idx="787">
                  <c:v>0.000629733384289261</c:v>
                </c:pt>
                <c:pt idx="788">
                  <c:v>0.00175235832452878</c:v>
                </c:pt>
                <c:pt idx="789">
                  <c:v>0.00287735013504198</c:v>
                </c:pt>
                <c:pt idx="790">
                  <c:v>0.00100433664051343</c:v>
                </c:pt>
                <c:pt idx="791">
                  <c:v>0.00250156205038484</c:v>
                </c:pt>
                <c:pt idx="792">
                  <c:v>0.00250333928420666</c:v>
                </c:pt>
                <c:pt idx="793">
                  <c:v>0.00156594531774143</c:v>
                </c:pt>
                <c:pt idx="794">
                  <c:v>0.00268856747138868</c:v>
                </c:pt>
                <c:pt idx="795">
                  <c:v>0.00156772256039089</c:v>
                </c:pt>
                <c:pt idx="796">
                  <c:v>0.000816741591885377</c:v>
                </c:pt>
                <c:pt idx="797">
                  <c:v>0.00287675492540557</c:v>
                </c:pt>
                <c:pt idx="798">
                  <c:v>0.00194173060697865</c:v>
                </c:pt>
                <c:pt idx="799">
                  <c:v>0.00119134206151727</c:v>
                </c:pt>
                <c:pt idx="800">
                  <c:v>0.00325254301006271</c:v>
                </c:pt>
                <c:pt idx="801">
                  <c:v>0.00175472518597481</c:v>
                </c:pt>
                <c:pt idx="802">
                  <c:v>0.00119134206151727</c:v>
                </c:pt>
                <c:pt idx="803">
                  <c:v>0.0028785349546473</c:v>
                </c:pt>
                <c:pt idx="804">
                  <c:v>0.00100433943593334</c:v>
                </c:pt>
                <c:pt idx="805">
                  <c:v>0.00175413556717824</c:v>
                </c:pt>
                <c:pt idx="806">
                  <c:v>0.00306553758905887</c:v>
                </c:pt>
                <c:pt idx="807">
                  <c:v>0.00100433664051343</c:v>
                </c:pt>
                <c:pt idx="808">
                  <c:v>0.00194114098818208</c:v>
                </c:pt>
                <c:pt idx="809">
                  <c:v>0.00250393169842314</c:v>
                </c:pt>
                <c:pt idx="810">
                  <c:v>0.000629733384289261</c:v>
                </c:pt>
                <c:pt idx="811">
                  <c:v>0.00268975229099401</c:v>
                </c:pt>
                <c:pt idx="812">
                  <c:v>0.00212992365183538</c:v>
                </c:pt>
                <c:pt idx="813">
                  <c:v>0.00119193447573375</c:v>
                </c:pt>
                <c:pt idx="814">
                  <c:v>0.00306554037565114</c:v>
                </c:pt>
                <c:pt idx="815">
                  <c:v>0.00175532039561121</c:v>
                </c:pt>
                <c:pt idx="816">
                  <c:v>0.000817920838306157</c:v>
                </c:pt>
                <c:pt idx="817">
                  <c:v>0.00306554037565114</c:v>
                </c:pt>
                <c:pt idx="818">
                  <c:v>0.0023169262774193</c:v>
                </c:pt>
                <c:pt idx="819">
                  <c:v>0.00137953231095407</c:v>
                </c:pt>
                <c:pt idx="820">
                  <c:v>0.00269093711942698</c:v>
                </c:pt>
                <c:pt idx="821">
                  <c:v>0.00194351063622038</c:v>
                </c:pt>
                <c:pt idx="822">
                  <c:v>0.0017517659103123</c:v>
                </c:pt>
                <c:pt idx="823">
                  <c:v>0.00194114098818208</c:v>
                </c:pt>
                <c:pt idx="824">
                  <c:v>0.00156890737999622</c:v>
                </c:pt>
                <c:pt idx="825">
                  <c:v>0.00156594531774143</c:v>
                </c:pt>
                <c:pt idx="826">
                  <c:v>0.00212873882340241</c:v>
                </c:pt>
                <c:pt idx="827">
                  <c:v>0.00194291823083154</c:v>
                </c:pt>
                <c:pt idx="828">
                  <c:v>0.00137775506830462</c:v>
                </c:pt>
                <c:pt idx="829">
                  <c:v>0.001193122090759</c:v>
                </c:pt>
                <c:pt idx="830">
                  <c:v>0.00269152953364346</c:v>
                </c:pt>
                <c:pt idx="831">
                  <c:v>0.00137893989673759</c:v>
                </c:pt>
                <c:pt idx="832">
                  <c:v>0.00175650522404418</c:v>
                </c:pt>
                <c:pt idx="833">
                  <c:v>0.00212992364300774</c:v>
                </c:pt>
                <c:pt idx="834">
                  <c:v>0.00175354315296175</c:v>
                </c:pt>
                <c:pt idx="835">
                  <c:v>0.00250629855986917</c:v>
                </c:pt>
                <c:pt idx="836">
                  <c:v>0.00194173340239857</c:v>
                </c:pt>
                <c:pt idx="837">
                  <c:v>0.00156594531774143</c:v>
                </c:pt>
                <c:pt idx="838">
                  <c:v>0.00250630135528908</c:v>
                </c:pt>
                <c:pt idx="839">
                  <c:v>0.00250274966541009</c:v>
                </c:pt>
                <c:pt idx="840">
                  <c:v>0.00137835027794102</c:v>
                </c:pt>
                <c:pt idx="841">
                  <c:v>0.00194351063622038</c:v>
                </c:pt>
                <c:pt idx="842">
                  <c:v>0.00250393169842314</c:v>
                </c:pt>
                <c:pt idx="843">
                  <c:v>0.00137953509754635</c:v>
                </c:pt>
                <c:pt idx="844">
                  <c:v>0.00231751869163578</c:v>
                </c:pt>
                <c:pt idx="845">
                  <c:v>0.00269212194785995</c:v>
                </c:pt>
                <c:pt idx="846">
                  <c:v>0.0010055214689464</c:v>
                </c:pt>
                <c:pt idx="847">
                  <c:v>0.00212814640918592</c:v>
                </c:pt>
                <c:pt idx="848">
                  <c:v>0.00175709484284075</c:v>
                </c:pt>
                <c:pt idx="849">
                  <c:v>0.00175472518597481</c:v>
                </c:pt>
                <c:pt idx="850">
                  <c:v>0.00250274966541009</c:v>
                </c:pt>
                <c:pt idx="851">
                  <c:v>0.0015694997942127</c:v>
                </c:pt>
                <c:pt idx="852">
                  <c:v>0.0015671301461744</c:v>
                </c:pt>
                <c:pt idx="853">
                  <c:v>0.0030667224086642</c:v>
                </c:pt>
                <c:pt idx="854">
                  <c:v>0.00119371171838321</c:v>
                </c:pt>
                <c:pt idx="855">
                  <c:v>0.00156713013734676</c:v>
                </c:pt>
                <c:pt idx="856">
                  <c:v>0.00250333928420666</c:v>
                </c:pt>
                <c:pt idx="857">
                  <c:v>0.00119489653798854</c:v>
                </c:pt>
                <c:pt idx="858">
                  <c:v>0.00119134206151727</c:v>
                </c:pt>
                <c:pt idx="859">
                  <c:v>0.00325373062508795</c:v>
                </c:pt>
                <c:pt idx="860">
                  <c:v>0.00213110568484843</c:v>
                </c:pt>
                <c:pt idx="861">
                  <c:v>0.00137894268332987</c:v>
                </c:pt>
                <c:pt idx="862">
                  <c:v>0.00212873882340241</c:v>
                </c:pt>
                <c:pt idx="863">
                  <c:v>0.00175650521521654</c:v>
                </c:pt>
                <c:pt idx="864">
                  <c:v>0.00175295073874527</c:v>
                </c:pt>
                <c:pt idx="865">
                  <c:v>0.00212933402421117</c:v>
                </c:pt>
                <c:pt idx="866">
                  <c:v>0.00175650522404418</c:v>
                </c:pt>
                <c:pt idx="867">
                  <c:v>0.00231455941597327</c:v>
                </c:pt>
                <c:pt idx="868">
                  <c:v>0.00269271714866871</c:v>
                </c:pt>
                <c:pt idx="869">
                  <c:v>0.00156772534698316</c:v>
                </c:pt>
                <c:pt idx="870">
                  <c:v>0.00231514904359749</c:v>
                </c:pt>
                <c:pt idx="871">
                  <c:v>0.00213169809906492</c:v>
                </c:pt>
                <c:pt idx="872">
                  <c:v>0.00119311930416672</c:v>
                </c:pt>
                <c:pt idx="873">
                  <c:v>0.00231514903476984</c:v>
                </c:pt>
                <c:pt idx="874">
                  <c:v>0.00213051327063194</c:v>
                </c:pt>
                <c:pt idx="875">
                  <c:v>0.001193122090759</c:v>
                </c:pt>
                <c:pt idx="876">
                  <c:v>0.00212755399496943</c:v>
                </c:pt>
                <c:pt idx="877">
                  <c:v>0.00194410305043687</c:v>
                </c:pt>
                <c:pt idx="878">
                  <c:v>0.0013807171305594</c:v>
                </c:pt>
                <c:pt idx="879">
                  <c:v>0.00194054578737332</c:v>
                </c:pt>
                <c:pt idx="880">
                  <c:v>0.00287912736886379</c:v>
                </c:pt>
                <c:pt idx="881">
                  <c:v>0.00138012472517056</c:v>
                </c:pt>
                <c:pt idx="882">
                  <c:v>0.00250333928420666</c:v>
                </c:pt>
                <c:pt idx="883">
                  <c:v>0.00250511652685611</c:v>
                </c:pt>
                <c:pt idx="884">
                  <c:v>0.00175413277175832</c:v>
                </c:pt>
                <c:pt idx="885">
                  <c:v>0.00250333928420666</c:v>
                </c:pt>
                <c:pt idx="886">
                  <c:v>0.00231811110585227</c:v>
                </c:pt>
                <c:pt idx="887">
                  <c:v>0.00137953231095407</c:v>
                </c:pt>
                <c:pt idx="888">
                  <c:v>0.00250393169842314</c:v>
                </c:pt>
                <c:pt idx="889">
                  <c:v>0.0017553176001913</c:v>
                </c:pt>
                <c:pt idx="890">
                  <c:v>0.00212755399496943</c:v>
                </c:pt>
                <c:pt idx="891">
                  <c:v>0.00212992085641546</c:v>
                </c:pt>
                <c:pt idx="892">
                  <c:v>0.00119311650874681</c:v>
                </c:pt>
                <c:pt idx="893">
                  <c:v>0.001752947952153</c:v>
                </c:pt>
                <c:pt idx="894">
                  <c:v>0.00194350784962811</c:v>
                </c:pt>
                <c:pt idx="895">
                  <c:v>0.00100611666975516</c:v>
                </c:pt>
                <c:pt idx="896">
                  <c:v>0.00231455941597327</c:v>
                </c:pt>
                <c:pt idx="897">
                  <c:v>0.00250452411263962</c:v>
                </c:pt>
                <c:pt idx="898">
                  <c:v>0.00100492905472991</c:v>
                </c:pt>
                <c:pt idx="899">
                  <c:v>0.00212755399496943</c:v>
                </c:pt>
                <c:pt idx="900">
                  <c:v>0.00194291543541162</c:v>
                </c:pt>
                <c:pt idx="901">
                  <c:v>0.00156653773195791</c:v>
                </c:pt>
                <c:pt idx="902">
                  <c:v>0.00212755399496943</c:v>
                </c:pt>
                <c:pt idx="903">
                  <c:v>0.00194173340239857</c:v>
                </c:pt>
                <c:pt idx="904">
                  <c:v>0.00100433664051343</c:v>
                </c:pt>
                <c:pt idx="905">
                  <c:v>0.00287794254043082</c:v>
                </c:pt>
                <c:pt idx="906">
                  <c:v>0.000817331219509585</c:v>
                </c:pt>
                <c:pt idx="907">
                  <c:v>0.00231692907283922</c:v>
                </c:pt>
                <c:pt idx="908">
                  <c:v>0.00269093711942698</c:v>
                </c:pt>
                <c:pt idx="909">
                  <c:v>0.000630325798505749</c:v>
                </c:pt>
                <c:pt idx="910">
                  <c:v>0.00287735292163425</c:v>
                </c:pt>
                <c:pt idx="911">
                  <c:v>0.00212873882340241</c:v>
                </c:pt>
                <c:pt idx="912">
                  <c:v>0.000255725337701501</c:v>
                </c:pt>
                <c:pt idx="913">
                  <c:v>0.00325195339126614</c:v>
                </c:pt>
                <c:pt idx="914">
                  <c:v>0.00231633386320282</c:v>
                </c:pt>
                <c:pt idx="915">
                  <c:v>0.00119193447573375</c:v>
                </c:pt>
                <c:pt idx="916">
                  <c:v>0.00250393169842314</c:v>
                </c:pt>
                <c:pt idx="917">
                  <c:v>0.00268974950440173</c:v>
                </c:pt>
                <c:pt idx="918">
                  <c:v>0.000442727963285424</c:v>
                </c:pt>
                <c:pt idx="919">
                  <c:v>0.00269034750063041</c:v>
                </c:pt>
                <c:pt idx="920">
                  <c:v>0.00250393169842314</c:v>
                </c:pt>
                <c:pt idx="921">
                  <c:v>0.000816744387305293</c:v>
                </c:pt>
                <c:pt idx="922">
                  <c:v>0.00306317072761285</c:v>
                </c:pt>
                <c:pt idx="923">
                  <c:v>0.00175354315296175</c:v>
                </c:pt>
                <c:pt idx="924">
                  <c:v>0.000816741591885377</c:v>
                </c:pt>
                <c:pt idx="925">
                  <c:v>0.00343836360263358</c:v>
                </c:pt>
                <c:pt idx="926">
                  <c:v>0.00250274408339789</c:v>
                </c:pt>
                <c:pt idx="927">
                  <c:v>0.000630325798505749</c:v>
                </c:pt>
                <c:pt idx="928">
                  <c:v>0.00287735292163425</c:v>
                </c:pt>
                <c:pt idx="929">
                  <c:v>0.0025015620415572</c:v>
                </c:pt>
                <c:pt idx="930">
                  <c:v>0.000255132923485016</c:v>
                </c:pt>
                <c:pt idx="931">
                  <c:v>0.00287793975383855</c:v>
                </c:pt>
                <c:pt idx="932">
                  <c:v>0.00193936374553262</c:v>
                </c:pt>
                <c:pt idx="933">
                  <c:v>0.000817334006101862</c:v>
                </c:pt>
                <c:pt idx="934">
                  <c:v>0.00250334207962657</c:v>
                </c:pt>
                <c:pt idx="935">
                  <c:v>0.00156417087051189</c:v>
                </c:pt>
                <c:pt idx="936">
                  <c:v>0.000816149186496532</c:v>
                </c:pt>
                <c:pt idx="937">
                  <c:v>0.00250333649761438</c:v>
                </c:pt>
                <c:pt idx="938">
                  <c:v>0.0015647604981361</c:v>
                </c:pt>
                <c:pt idx="939">
                  <c:v>0.00175413556717824</c:v>
                </c:pt>
                <c:pt idx="940">
                  <c:v>0.00250274687881781</c:v>
                </c:pt>
                <c:pt idx="941">
                  <c:v>0.00137775506830462</c:v>
                </c:pt>
                <c:pt idx="942">
                  <c:v>0.00156594531774143</c:v>
                </c:pt>
                <c:pt idx="943">
                  <c:v>0.00250096684074844</c:v>
                </c:pt>
                <c:pt idx="944">
                  <c:v>0.00100315181208046</c:v>
                </c:pt>
                <c:pt idx="945">
                  <c:v>0.00231633665862273</c:v>
                </c:pt>
                <c:pt idx="946">
                  <c:v>0.00212695879416068</c:v>
                </c:pt>
                <c:pt idx="947">
                  <c:v>0.00119074964730078</c:v>
                </c:pt>
                <c:pt idx="948">
                  <c:v>0.0026879750571722</c:v>
                </c:pt>
                <c:pt idx="949">
                  <c:v>0.0017517659103123</c:v>
                </c:pt>
                <c:pt idx="950">
                  <c:v>0.00212873602798249</c:v>
                </c:pt>
                <c:pt idx="951">
                  <c:v>0.00175058108187933</c:v>
                </c:pt>
                <c:pt idx="952">
                  <c:v>0.00137953231095407</c:v>
                </c:pt>
                <c:pt idx="953">
                  <c:v>0.00250156483697711</c:v>
                </c:pt>
                <c:pt idx="954">
                  <c:v>0.00156357566970313</c:v>
                </c:pt>
                <c:pt idx="955">
                  <c:v>0.0015671301461744</c:v>
                </c:pt>
                <c:pt idx="956">
                  <c:v>0.00231396700175679</c:v>
                </c:pt>
                <c:pt idx="957">
                  <c:v>0.00175117629151573</c:v>
                </c:pt>
                <c:pt idx="958">
                  <c:v>0.00175413277175832</c:v>
                </c:pt>
                <c:pt idx="959">
                  <c:v>0.00250096963616836</c:v>
                </c:pt>
                <c:pt idx="960">
                  <c:v>0.00137715986749586</c:v>
                </c:pt>
                <c:pt idx="961">
                  <c:v>0.00175413277175832</c:v>
                </c:pt>
                <c:pt idx="962">
                  <c:v>0.00231337180094803</c:v>
                </c:pt>
                <c:pt idx="963">
                  <c:v>0.00175176870573222</c:v>
                </c:pt>
                <c:pt idx="964">
                  <c:v>0.0025021572511936</c:v>
                </c:pt>
                <c:pt idx="965">
                  <c:v>0.00175117070950354</c:v>
                </c:pt>
                <c:pt idx="966">
                  <c:v>0.00137834748252111</c:v>
                </c:pt>
                <c:pt idx="967">
                  <c:v>0.00212696158075295</c:v>
                </c:pt>
                <c:pt idx="968">
                  <c:v>0.00174998867649049</c:v>
                </c:pt>
                <c:pt idx="969">
                  <c:v>0.002128143613766</c:v>
                </c:pt>
                <c:pt idx="970">
                  <c:v>0.00250097242276063</c:v>
                </c:pt>
                <c:pt idx="971">
                  <c:v>0.00137716265408814</c:v>
                </c:pt>
                <c:pt idx="972">
                  <c:v>0.00193995337315684</c:v>
                </c:pt>
                <c:pt idx="973">
                  <c:v>0.001749396262274</c:v>
                </c:pt>
                <c:pt idx="974">
                  <c:v>0.00100315460750037</c:v>
                </c:pt>
                <c:pt idx="975">
                  <c:v>0.00231515183018976</c:v>
                </c:pt>
                <c:pt idx="976">
                  <c:v>0.00212518434693114</c:v>
                </c:pt>
                <c:pt idx="977">
                  <c:v>0.00100374422629694</c:v>
                </c:pt>
                <c:pt idx="978">
                  <c:v>0.00156476048930846</c:v>
                </c:pt>
                <c:pt idx="979">
                  <c:v>0.00174998588107057</c:v>
                </c:pt>
                <c:pt idx="980">
                  <c:v>0.00194113819276216</c:v>
                </c:pt>
                <c:pt idx="981">
                  <c:v>0.00137716266291578</c:v>
                </c:pt>
                <c:pt idx="982">
                  <c:v>0.00249859997930242</c:v>
                </c:pt>
                <c:pt idx="983">
                  <c:v>0.00175354315296175</c:v>
                </c:pt>
                <c:pt idx="984">
                  <c:v>0.00156417087051189</c:v>
                </c:pt>
                <c:pt idx="985">
                  <c:v>0.00268679302415914</c:v>
                </c:pt>
                <c:pt idx="986">
                  <c:v>0.00193995615974911</c:v>
                </c:pt>
                <c:pt idx="987">
                  <c:v>0.00118896961805905</c:v>
                </c:pt>
                <c:pt idx="988">
                  <c:v>0.00287498047817604</c:v>
                </c:pt>
                <c:pt idx="989">
                  <c:v>0.00137953231095407</c:v>
                </c:pt>
                <c:pt idx="990">
                  <c:v>0.00118897241347897</c:v>
                </c:pt>
                <c:pt idx="991">
                  <c:v>0.00268856747138868</c:v>
                </c:pt>
                <c:pt idx="992">
                  <c:v>0.00137657303529157</c:v>
                </c:pt>
                <c:pt idx="993">
                  <c:v>0.00100196699247513</c:v>
                </c:pt>
                <c:pt idx="994">
                  <c:v>0.00268797784376447</c:v>
                </c:pt>
                <c:pt idx="995">
                  <c:v>0.00137775786372454</c:v>
                </c:pt>
                <c:pt idx="996">
                  <c:v>0.00137538262484641</c:v>
                </c:pt>
                <c:pt idx="997">
                  <c:v>0.0026879750571722</c:v>
                </c:pt>
                <c:pt idx="998">
                  <c:v>0.00156535290352494</c:v>
                </c:pt>
                <c:pt idx="999">
                  <c:v>0.00231218976793498</c:v>
                </c:pt>
                <c:pt idx="1000">
                  <c:v>0.00287557289239252</c:v>
                </c:pt>
                <c:pt idx="1001">
                  <c:v>0.00100078215521451</c:v>
                </c:pt>
                <c:pt idx="1002">
                  <c:v>0.00231159735371849</c:v>
                </c:pt>
                <c:pt idx="1003">
                  <c:v>0.00175235553793651</c:v>
                </c:pt>
                <c:pt idx="1004">
                  <c:v>0.00081377952963059</c:v>
                </c:pt>
                <c:pt idx="1005">
                  <c:v>0.00250037722195187</c:v>
                </c:pt>
                <c:pt idx="1006">
                  <c:v>0.00119074964730078</c:v>
                </c:pt>
                <c:pt idx="1007">
                  <c:v>0.00137538542026632</c:v>
                </c:pt>
                <c:pt idx="1008">
                  <c:v>0.0026879750571722</c:v>
                </c:pt>
                <c:pt idx="1009">
                  <c:v>0.00193995615974911</c:v>
                </c:pt>
                <c:pt idx="1010">
                  <c:v>0.00212399951849817</c:v>
                </c:pt>
                <c:pt idx="1011">
                  <c:v>0.00231396700175679</c:v>
                </c:pt>
                <c:pt idx="1012">
                  <c:v>0.0017517659103123</c:v>
                </c:pt>
                <c:pt idx="1013">
                  <c:v>0.00212399673190589</c:v>
                </c:pt>
                <c:pt idx="1014">
                  <c:v>0.00268857025798095</c:v>
                </c:pt>
                <c:pt idx="1015">
                  <c:v>0.00175117349609582</c:v>
                </c:pt>
                <c:pt idx="1016">
                  <c:v>0.00193758651171081</c:v>
                </c:pt>
                <c:pt idx="1017">
                  <c:v>0.00212754841295724</c:v>
                </c:pt>
                <c:pt idx="1018">
                  <c:v>0.00156239084127016</c:v>
                </c:pt>
                <c:pt idx="1019">
                  <c:v>0.00174998866766284</c:v>
                </c:pt>
                <c:pt idx="1020">
                  <c:v>0.00194113819276216</c:v>
                </c:pt>
                <c:pt idx="1021">
                  <c:v>0.0019381789259273</c:v>
                </c:pt>
                <c:pt idx="1022">
                  <c:v>0.00156239083244252</c:v>
                </c:pt>
                <c:pt idx="1023">
                  <c:v>0.00193995615974911</c:v>
                </c:pt>
                <c:pt idx="1024">
                  <c:v>0.00212577396572771</c:v>
                </c:pt>
                <c:pt idx="1025">
                  <c:v>0.00156239084127016</c:v>
                </c:pt>
                <c:pt idx="1026">
                  <c:v>0.00175295073874527</c:v>
                </c:pt>
                <c:pt idx="1027">
                  <c:v>0.00250038000854414</c:v>
                </c:pt>
                <c:pt idx="1028">
                  <c:v>0.00156238804585025</c:v>
                </c:pt>
                <c:pt idx="1029">
                  <c:v>0.00175295073874527</c:v>
                </c:pt>
                <c:pt idx="1030">
                  <c:v>0.0023133745875403</c:v>
                </c:pt>
                <c:pt idx="1031">
                  <c:v>0.00212459193271465</c:v>
                </c:pt>
                <c:pt idx="1032">
                  <c:v>0.0011901572330843</c:v>
                </c:pt>
                <c:pt idx="1033">
                  <c:v>0.00156357566087549</c:v>
                </c:pt>
                <c:pt idx="1034">
                  <c:v>0.00306257831339636</c:v>
                </c:pt>
                <c:pt idx="1035">
                  <c:v>0.000814371943847075</c:v>
                </c:pt>
                <c:pt idx="1036">
                  <c:v>0.00212459193271465</c:v>
                </c:pt>
                <c:pt idx="1037">
                  <c:v>0.00249919518893882</c:v>
                </c:pt>
                <c:pt idx="1038">
                  <c:v>0.00043976868762291</c:v>
                </c:pt>
                <c:pt idx="1039">
                  <c:v>0.0025015620415572</c:v>
                </c:pt>
                <c:pt idx="1040">
                  <c:v>0.00231278218215146</c:v>
                </c:pt>
                <c:pt idx="1041">
                  <c:v>0.00043976868762291</c:v>
                </c:pt>
                <c:pt idx="1042">
                  <c:v>0.0030619831125876</c:v>
                </c:pt>
                <c:pt idx="1043">
                  <c:v>0.00250096963616836</c:v>
                </c:pt>
                <c:pt idx="1044">
                  <c:v>0.000626181694410265</c:v>
                </c:pt>
                <c:pt idx="1045">
                  <c:v>0.00306198589917988</c:v>
                </c:pt>
                <c:pt idx="1046">
                  <c:v>0.0017523611199487</c:v>
                </c:pt>
                <c:pt idx="1047">
                  <c:v>0.00118897240465132</c:v>
                </c:pt>
                <c:pt idx="1048">
                  <c:v>0.00249859719271014</c:v>
                </c:pt>
                <c:pt idx="1049">
                  <c:v>0.0026879750571722</c:v>
                </c:pt>
                <c:pt idx="1050">
                  <c:v>0.00081377952963059</c:v>
                </c:pt>
                <c:pt idx="1051">
                  <c:v>0.00249978480773539</c:v>
                </c:pt>
                <c:pt idx="1052">
                  <c:v>0.00212577396572771</c:v>
                </c:pt>
                <c:pt idx="1053">
                  <c:v>0.000626178907817993</c:v>
                </c:pt>
                <c:pt idx="1054">
                  <c:v>0.00287498047817604</c:v>
                </c:pt>
                <c:pt idx="1055">
                  <c:v>0.00137775786372454</c:v>
                </c:pt>
                <c:pt idx="1056">
                  <c:v>0.000813184328821832</c:v>
                </c:pt>
                <c:pt idx="1057">
                  <c:v>0.00306139628038331</c:v>
                </c:pt>
                <c:pt idx="1058">
                  <c:v>0.00175235553793651</c:v>
                </c:pt>
                <c:pt idx="1059">
                  <c:v>0.000625592075613697</c:v>
                </c:pt>
                <c:pt idx="1060">
                  <c:v>0.00231218697251506</c:v>
                </c:pt>
                <c:pt idx="1061">
                  <c:v>0.00175117349609582</c:v>
                </c:pt>
                <c:pt idx="1062">
                  <c:v>0.00118837999926248</c:v>
                </c:pt>
                <c:pt idx="1063">
                  <c:v>0.0024991923935189</c:v>
                </c:pt>
                <c:pt idx="1064">
                  <c:v>0.00137716265408814</c:v>
                </c:pt>
                <c:pt idx="1065">
                  <c:v>0.00193699130207441</c:v>
                </c:pt>
                <c:pt idx="1066">
                  <c:v>0.00231278218215146</c:v>
                </c:pt>
                <c:pt idx="1067">
                  <c:v>0.00081377952963059</c:v>
                </c:pt>
                <c:pt idx="1068">
                  <c:v>0.00287320323552658</c:v>
                </c:pt>
                <c:pt idx="1069">
                  <c:v>0.00231218697251506</c:v>
                </c:pt>
                <c:pt idx="1070">
                  <c:v>0.00100078495063443</c:v>
                </c:pt>
                <c:pt idx="1071">
                  <c:v>0.00306139069837112</c:v>
                </c:pt>
                <c:pt idx="1072">
                  <c:v>0.00175117349609582</c:v>
                </c:pt>
                <c:pt idx="1073">
                  <c:v>0.000814369148427158</c:v>
                </c:pt>
                <c:pt idx="1074">
                  <c:v>0.00268619781452274</c:v>
                </c:pt>
                <c:pt idx="1075">
                  <c:v>0.00212518155151122</c:v>
                </c:pt>
                <c:pt idx="1076">
                  <c:v>0.000814371943847075</c:v>
                </c:pt>
                <c:pt idx="1077">
                  <c:v>0.00287557289239252</c:v>
                </c:pt>
                <c:pt idx="1078">
                  <c:v>0.00231159735371849</c:v>
                </c:pt>
                <c:pt idx="1079">
                  <c:v>0.00100137457825864</c:v>
                </c:pt>
                <c:pt idx="1080">
                  <c:v>0.00268738264295571</c:v>
                </c:pt>
                <c:pt idx="1081">
                  <c:v>0.00268738264295571</c:v>
                </c:pt>
                <c:pt idx="1082">
                  <c:v>0.000627366522843235</c:v>
                </c:pt>
                <c:pt idx="1083">
                  <c:v>0.00287439085937947</c:v>
                </c:pt>
                <c:pt idx="1084">
                  <c:v>0.00287438806395955</c:v>
                </c:pt>
                <c:pt idx="1085">
                  <c:v>0.00100137457825864</c:v>
                </c:pt>
                <c:pt idx="1086">
                  <c:v>0.00287498047817604</c:v>
                </c:pt>
                <c:pt idx="1087">
                  <c:v>0.00268679022873923</c:v>
                </c:pt>
                <c:pt idx="1088">
                  <c:v>0.0010019697790674</c:v>
                </c:pt>
                <c:pt idx="1089">
                  <c:v>0.00324840170138715</c:v>
                </c:pt>
                <c:pt idx="1090">
                  <c:v>0.00193639888785793</c:v>
                </c:pt>
                <c:pt idx="1091">
                  <c:v>0.00156357287428322</c:v>
                </c:pt>
                <c:pt idx="1092">
                  <c:v>0.00193817613050738</c:v>
                </c:pt>
                <c:pt idx="1093">
                  <c:v>0.00156239084127016</c:v>
                </c:pt>
                <c:pt idx="1094">
                  <c:v>0.00175354315296175</c:v>
                </c:pt>
                <c:pt idx="1095">
                  <c:v>0.00268619782335038</c:v>
                </c:pt>
                <c:pt idx="1096">
                  <c:v>0.00137538820685859</c:v>
                </c:pt>
                <c:pt idx="1097">
                  <c:v>0.00212696158075295</c:v>
                </c:pt>
                <c:pt idx="1098">
                  <c:v>0.00287379564974307</c:v>
                </c:pt>
                <c:pt idx="1099">
                  <c:v>0.000626181694410265</c:v>
                </c:pt>
                <c:pt idx="1100">
                  <c:v>0.00193936095894035</c:v>
                </c:pt>
                <c:pt idx="1101">
                  <c:v>0.00268679022873923</c:v>
                </c:pt>
                <c:pt idx="1102">
                  <c:v>0.00100078215521451</c:v>
                </c:pt>
                <c:pt idx="1103">
                  <c:v>0.00193936374553262</c:v>
                </c:pt>
                <c:pt idx="1104">
                  <c:v>0.00231218697251506</c:v>
                </c:pt>
                <c:pt idx="1105">
                  <c:v>0.00118897520007124</c:v>
                </c:pt>
                <c:pt idx="1106">
                  <c:v>0.00250096963616836</c:v>
                </c:pt>
                <c:pt idx="1107">
                  <c:v>0.0019375837162909</c:v>
                </c:pt>
                <c:pt idx="1108">
                  <c:v>0.00137657024869929</c:v>
                </c:pt>
                <c:pt idx="1109">
                  <c:v>0.00268738264295571</c:v>
                </c:pt>
                <c:pt idx="1110">
                  <c:v>0.000813776743038317</c:v>
                </c:pt>
                <c:pt idx="1111">
                  <c:v>0.00175295073874527</c:v>
                </c:pt>
                <c:pt idx="1112">
                  <c:v>0.00231278218215146</c:v>
                </c:pt>
                <c:pt idx="1113">
                  <c:v>0.000813776743038317</c:v>
                </c:pt>
                <c:pt idx="1114">
                  <c:v>0.00212636637994419</c:v>
                </c:pt>
                <c:pt idx="1115">
                  <c:v>0.00249919518893882</c:v>
                </c:pt>
                <c:pt idx="1116">
                  <c:v>0.00156298046006673</c:v>
                </c:pt>
                <c:pt idx="1117">
                  <c:v>0.00194054577854568</c:v>
                </c:pt>
                <c:pt idx="1118">
                  <c:v>0.00249859997930242</c:v>
                </c:pt>
                <c:pt idx="1119">
                  <c:v>0.00137538820685859</c:v>
                </c:pt>
                <c:pt idx="1120">
                  <c:v>0.00193995337315684</c:v>
                </c:pt>
                <c:pt idx="1121">
                  <c:v>0.00249978480773539</c:v>
                </c:pt>
                <c:pt idx="1122">
                  <c:v>0.00174998867649049</c:v>
                </c:pt>
                <c:pt idx="1123">
                  <c:v>0.00193936095894035</c:v>
                </c:pt>
                <c:pt idx="1124">
                  <c:v>0.00287498047817604</c:v>
                </c:pt>
                <c:pt idx="1125">
                  <c:v>0.000626771322034477</c:v>
                </c:pt>
                <c:pt idx="1126">
                  <c:v>0.00250037722195187</c:v>
                </c:pt>
                <c:pt idx="1127">
                  <c:v>0.00212577676114762</c:v>
                </c:pt>
                <c:pt idx="1128">
                  <c:v>0.000814371943847075</c:v>
                </c:pt>
                <c:pt idx="1129">
                  <c:v>0.00306198589917988</c:v>
                </c:pt>
                <c:pt idx="1130">
                  <c:v>0.00156357566087549</c:v>
                </c:pt>
                <c:pt idx="1131">
                  <c:v>0.000627366522843235</c:v>
                </c:pt>
                <c:pt idx="1132">
                  <c:v>0.00324898853359144</c:v>
                </c:pt>
                <c:pt idx="1133">
                  <c:v>0.00156298325548665</c:v>
                </c:pt>
                <c:pt idx="1134">
                  <c:v>0.00100256219328389</c:v>
                </c:pt>
                <c:pt idx="1135">
                  <c:v>0.0032495837344002</c:v>
                </c:pt>
                <c:pt idx="1136">
                  <c:v>0.00100315460750037</c:v>
                </c:pt>
                <c:pt idx="1137">
                  <c:v>0.00137657023987165</c:v>
                </c:pt>
                <c:pt idx="1138">
                  <c:v>0.00325017614861669</c:v>
                </c:pt>
                <c:pt idx="1139">
                  <c:v>0.00119016002850421</c:v>
                </c:pt>
                <c:pt idx="1140">
                  <c:v>0.00118897240465132</c:v>
                </c:pt>
                <c:pt idx="1141">
                  <c:v>0.00268738264295571</c:v>
                </c:pt>
                <c:pt idx="1142">
                  <c:v>0.00100256219328389</c:v>
                </c:pt>
                <c:pt idx="1143">
                  <c:v>0.0017517659103123</c:v>
                </c:pt>
                <c:pt idx="1144">
                  <c:v>0.00231337180094803</c:v>
                </c:pt>
                <c:pt idx="1145">
                  <c:v>0.00118897240465132</c:v>
                </c:pt>
                <c:pt idx="1146">
                  <c:v>0.00287438806395955</c:v>
                </c:pt>
                <c:pt idx="1147">
                  <c:v>0.00193877133131614</c:v>
                </c:pt>
                <c:pt idx="1148">
                  <c:v>0.000627363736250962</c:v>
                </c:pt>
                <c:pt idx="1149">
                  <c:v>0.0032495837344002</c:v>
                </c:pt>
                <c:pt idx="1150">
                  <c:v>0.00250038001737179</c:v>
                </c:pt>
                <c:pt idx="1151">
                  <c:v>0.00100255939786397</c:v>
                </c:pt>
                <c:pt idx="1152">
                  <c:v>0.00343717878302825</c:v>
                </c:pt>
                <c:pt idx="1153">
                  <c:v>0.00156298046006673</c:v>
                </c:pt>
                <c:pt idx="1154">
                  <c:v>0.00100374422629694</c:v>
                </c:pt>
                <c:pt idx="1155">
                  <c:v>0.00287498047817604</c:v>
                </c:pt>
                <c:pt idx="1156">
                  <c:v>0.00156298325548665</c:v>
                </c:pt>
                <c:pt idx="1157">
                  <c:v>0.00156417087051189</c:v>
                </c:pt>
                <c:pt idx="1158">
                  <c:v>0.00250037722195187</c:v>
                </c:pt>
                <c:pt idx="1159">
                  <c:v>0.000627366522843235</c:v>
                </c:pt>
                <c:pt idx="1160">
                  <c:v>0.00231277938673155</c:v>
                </c:pt>
                <c:pt idx="1161">
                  <c:v>0.00231277938673155</c:v>
                </c:pt>
                <c:pt idx="1162">
                  <c:v>0.000627366522843235</c:v>
                </c:pt>
                <c:pt idx="1163">
                  <c:v>0.00250096963616836</c:v>
                </c:pt>
                <c:pt idx="1164">
                  <c:v>0.00268797784376447</c:v>
                </c:pt>
                <c:pt idx="1165">
                  <c:v>0.000814371943847075</c:v>
                </c:pt>
                <c:pt idx="1166">
                  <c:v>0.00250097242276063</c:v>
                </c:pt>
                <c:pt idx="1167">
                  <c:v>0.00268797226175228</c:v>
                </c:pt>
                <c:pt idx="1168">
                  <c:v>0.00043976868762291</c:v>
                </c:pt>
                <c:pt idx="1169">
                  <c:v>0.00249919518893882</c:v>
                </c:pt>
                <c:pt idx="1170">
                  <c:v>0.00325017614861669</c:v>
                </c:pt>
                <c:pt idx="1171">
                  <c:v>0.000814961562643643</c:v>
                </c:pt>
                <c:pt idx="1172">
                  <c:v>0.00231277938673155</c:v>
                </c:pt>
                <c:pt idx="1173">
                  <c:v>0.00306316793219293</c:v>
                </c:pt>
                <c:pt idx="1174">
                  <c:v>0.000815553976860131</c:v>
                </c:pt>
                <c:pt idx="1175">
                  <c:v>0.00137657024869929</c:v>
                </c:pt>
                <c:pt idx="1176">
                  <c:v>0.00231396700175679</c:v>
                </c:pt>
                <c:pt idx="1177">
                  <c:v>0.00081496157147129</c:v>
                </c:pt>
                <c:pt idx="1178">
                  <c:v>0.00175058109070697</c:v>
                </c:pt>
                <c:pt idx="1179">
                  <c:v>0.00193876854472387</c:v>
                </c:pt>
                <c:pt idx="1180">
                  <c:v>0.00100256219328389</c:v>
                </c:pt>
                <c:pt idx="1181">
                  <c:v>0.00287616809320128</c:v>
                </c:pt>
                <c:pt idx="1182">
                  <c:v>0.0017523611199487</c:v>
                </c:pt>
                <c:pt idx="1183">
                  <c:v>0.00118956203227554</c:v>
                </c:pt>
                <c:pt idx="1184">
                  <c:v>0.00287557289239252</c:v>
                </c:pt>
                <c:pt idx="1185">
                  <c:v>0.00212755399496943</c:v>
                </c:pt>
                <c:pt idx="1186">
                  <c:v>0.0026879750571722</c:v>
                </c:pt>
                <c:pt idx="1187">
                  <c:v>0.000628548555856291</c:v>
                </c:pt>
                <c:pt idx="1188">
                  <c:v>0.00193817613050738</c:v>
                </c:pt>
                <c:pt idx="1189">
                  <c:v>0.0026879750571722</c:v>
                </c:pt>
                <c:pt idx="1190">
                  <c:v>0.000628551351276208</c:v>
                </c:pt>
                <c:pt idx="1191">
                  <c:v>0.00250096963616836</c:v>
                </c:pt>
                <c:pt idx="1192">
                  <c:v>0.00250156205038484</c:v>
                </c:pt>
                <c:pt idx="1193">
                  <c:v>0.000440361101839395</c:v>
                </c:pt>
                <c:pt idx="1194">
                  <c:v>0.00268797784376447</c:v>
                </c:pt>
                <c:pt idx="1195">
                  <c:v>0.00250156205038484</c:v>
                </c:pt>
                <c:pt idx="1196">
                  <c:v>0.00043976868762291</c:v>
                </c:pt>
                <c:pt idx="1197">
                  <c:v>0.00212458913729474</c:v>
                </c:pt>
                <c:pt idx="1198">
                  <c:v>0.00231455941597327</c:v>
                </c:pt>
                <c:pt idx="1199">
                  <c:v>0.00137775506830462</c:v>
                </c:pt>
                <c:pt idx="1200">
                  <c:v>0.00212577396572771</c:v>
                </c:pt>
                <c:pt idx="1201">
                  <c:v>0.00212755120837716</c:v>
                </c:pt>
                <c:pt idx="1202">
                  <c:v>0.00100255939786397</c:v>
                </c:pt>
                <c:pt idx="1203">
                  <c:v>0.00231278496874374</c:v>
                </c:pt>
                <c:pt idx="1204">
                  <c:v>0.00194113819276216</c:v>
                </c:pt>
                <c:pt idx="1205">
                  <c:v>0.00100315460750037</c:v>
                </c:pt>
                <c:pt idx="1206">
                  <c:v>0.00268857025798095</c:v>
                </c:pt>
                <c:pt idx="1207">
                  <c:v>0.00175235832452878</c:v>
                </c:pt>
                <c:pt idx="1208">
                  <c:v>0.00175117350492346</c:v>
                </c:pt>
                <c:pt idx="1209">
                  <c:v>0.00287557289239252</c:v>
                </c:pt>
                <c:pt idx="1210">
                  <c:v>0.00100315181208046</c:v>
                </c:pt>
                <c:pt idx="1211">
                  <c:v>0.00118956482769545</c:v>
                </c:pt>
                <c:pt idx="1212">
                  <c:v>0.00287616530660901</c:v>
                </c:pt>
                <c:pt idx="1213">
                  <c:v>0.0011901572330843</c:v>
                </c:pt>
                <c:pt idx="1214">
                  <c:v>0.0019375837162909</c:v>
                </c:pt>
                <c:pt idx="1215">
                  <c:v>0.00250096963616836</c:v>
                </c:pt>
                <c:pt idx="1216">
                  <c:v>0.00100315460750037</c:v>
                </c:pt>
                <c:pt idx="1217">
                  <c:v>0.00212577396572771</c:v>
                </c:pt>
                <c:pt idx="1218">
                  <c:v>0.00212636637994419</c:v>
                </c:pt>
                <c:pt idx="1219">
                  <c:v>0.00118956203227554</c:v>
                </c:pt>
                <c:pt idx="1220">
                  <c:v>0.00250156205038484</c:v>
                </c:pt>
                <c:pt idx="1221">
                  <c:v>0.00100255939786397</c:v>
                </c:pt>
                <c:pt idx="1222">
                  <c:v>0.00100315460750037</c:v>
                </c:pt>
                <c:pt idx="1223">
                  <c:v>0.00306316793219293</c:v>
                </c:pt>
                <c:pt idx="1224">
                  <c:v>0.00118956482769545</c:v>
                </c:pt>
                <c:pt idx="1225">
                  <c:v>0.00193995615974911</c:v>
                </c:pt>
                <c:pt idx="1226">
                  <c:v>0.00287438806395955</c:v>
                </c:pt>
                <c:pt idx="1227">
                  <c:v>0.00118956481886781</c:v>
                </c:pt>
                <c:pt idx="1228">
                  <c:v>0.00212873882340241</c:v>
                </c:pt>
                <c:pt idx="1229">
                  <c:v>0.00231277938673155</c:v>
                </c:pt>
                <c:pt idx="1230">
                  <c:v>0.00175117070950354</c:v>
                </c:pt>
                <c:pt idx="1231">
                  <c:v>0.00156594531774143</c:v>
                </c:pt>
                <c:pt idx="1232">
                  <c:v>0.00175058109070697</c:v>
                </c:pt>
                <c:pt idx="1233">
                  <c:v>0.00212636637994419</c:v>
                </c:pt>
                <c:pt idx="1234">
                  <c:v>0.00194114098818208</c:v>
                </c:pt>
                <c:pt idx="1235">
                  <c:v>0.00212458913729474</c:v>
                </c:pt>
                <c:pt idx="1236">
                  <c:v>0.002314556629381</c:v>
                </c:pt>
                <c:pt idx="1237">
                  <c:v>0.00194054578737332</c:v>
                </c:pt>
                <c:pt idx="1238">
                  <c:v>0.00212459193271465</c:v>
                </c:pt>
                <c:pt idx="1239">
                  <c:v>0.00156653773195791</c:v>
                </c:pt>
                <c:pt idx="1240">
                  <c:v>0.00156594531774143</c:v>
                </c:pt>
                <c:pt idx="1241">
                  <c:v>0.0019375837162909</c:v>
                </c:pt>
                <c:pt idx="1242">
                  <c:v>0.00212755399496943</c:v>
                </c:pt>
                <c:pt idx="1243">
                  <c:v>0.00156594531774143</c:v>
                </c:pt>
                <c:pt idx="1244">
                  <c:v>0.00231218697251506</c:v>
                </c:pt>
                <c:pt idx="1245">
                  <c:v>0.00250156205038484</c:v>
                </c:pt>
                <c:pt idx="1246">
                  <c:v>0.000816146391076616</c:v>
                </c:pt>
                <c:pt idx="1247">
                  <c:v>0.00137479300604984</c:v>
                </c:pt>
                <c:pt idx="1248">
                  <c:v>0.00268916267219744</c:v>
                </c:pt>
                <c:pt idx="1249">
                  <c:v>0.00156535011693267</c:v>
                </c:pt>
                <c:pt idx="1250">
                  <c:v>0.00212458913729474</c:v>
                </c:pt>
                <c:pt idx="1251">
                  <c:v>0.002314556629381</c:v>
                </c:pt>
                <c:pt idx="1252">
                  <c:v>0.00175354035754184</c:v>
                </c:pt>
                <c:pt idx="1253">
                  <c:v>0.00212458913729474</c:v>
                </c:pt>
                <c:pt idx="1254">
                  <c:v>0.00231396421516452</c:v>
                </c:pt>
                <c:pt idx="1255">
                  <c:v>0.00194054577854568</c:v>
                </c:pt>
                <c:pt idx="1256">
                  <c:v>0.00193699409749433</c:v>
                </c:pt>
                <c:pt idx="1257">
                  <c:v>0.00193995337315684</c:v>
                </c:pt>
                <c:pt idx="1258">
                  <c:v>0.0011901572330843</c:v>
                </c:pt>
                <c:pt idx="1259">
                  <c:v>0.00193817613050738</c:v>
                </c:pt>
                <c:pt idx="1260">
                  <c:v>0.00250215166918141</c:v>
                </c:pt>
                <c:pt idx="1261">
                  <c:v>0.000814371943847075</c:v>
                </c:pt>
                <c:pt idx="1262">
                  <c:v>0.00193817891709966</c:v>
                </c:pt>
                <c:pt idx="1263">
                  <c:v>0.00231514903476984</c:v>
                </c:pt>
                <c:pt idx="1264">
                  <c:v>0.000815553976860131</c:v>
                </c:pt>
                <c:pt idx="1265">
                  <c:v>0.00249978480773539</c:v>
                </c:pt>
                <c:pt idx="1266">
                  <c:v>0.00194054857396559</c:v>
                </c:pt>
                <c:pt idx="1267">
                  <c:v>0.000814961562643643</c:v>
                </c:pt>
                <c:pt idx="1268">
                  <c:v>0.00306257831339636</c:v>
                </c:pt>
                <c:pt idx="1269">
                  <c:v>0.00175235832452878</c:v>
                </c:pt>
                <c:pt idx="1270">
                  <c:v>0.000814964358063563</c:v>
                </c:pt>
                <c:pt idx="1271">
                  <c:v>0.00343717877420061</c:v>
                </c:pt>
                <c:pt idx="1272">
                  <c:v>0.00231337180094803</c:v>
                </c:pt>
                <c:pt idx="1273">
                  <c:v>0.0010025566112717</c:v>
                </c:pt>
                <c:pt idx="1274">
                  <c:v>0.00306317072761285</c:v>
                </c:pt>
                <c:pt idx="1275">
                  <c:v>0.00175235833335643</c:v>
                </c:pt>
                <c:pt idx="1276">
                  <c:v>0.00100255940669161</c:v>
                </c:pt>
                <c:pt idx="1277">
                  <c:v>0.00287498047817604</c:v>
                </c:pt>
                <c:pt idx="1278">
                  <c:v>0.000815556772280048</c:v>
                </c:pt>
                <c:pt idx="1279">
                  <c:v>0.00100255940669161</c:v>
                </c:pt>
                <c:pt idx="1280">
                  <c:v>0.00287498047817604</c:v>
                </c:pt>
                <c:pt idx="1281">
                  <c:v>0.000814371943847075</c:v>
                </c:pt>
                <c:pt idx="1282">
                  <c:v>0.00137715986749586</c:v>
                </c:pt>
                <c:pt idx="1283">
                  <c:v>0.00306376034640941</c:v>
                </c:pt>
                <c:pt idx="1284">
                  <c:v>0.0011901572330843</c:v>
                </c:pt>
                <c:pt idx="1285">
                  <c:v>0.00156357566970313</c:v>
                </c:pt>
                <c:pt idx="1286">
                  <c:v>0.00268856747138868</c:v>
                </c:pt>
                <c:pt idx="1287">
                  <c:v>0.00137835027794102</c:v>
                </c:pt>
                <c:pt idx="1288">
                  <c:v>0.00193699409749433</c:v>
                </c:pt>
                <c:pt idx="1289">
                  <c:v>0.00250097242276063</c:v>
                </c:pt>
                <c:pt idx="1290">
                  <c:v>0.00156535011693267</c:v>
                </c:pt>
                <c:pt idx="1291">
                  <c:v>0.00175058109070697</c:v>
                </c:pt>
                <c:pt idx="1292">
                  <c:v>0.00193995337315684</c:v>
                </c:pt>
                <c:pt idx="1293">
                  <c:v>0.0017517659103123</c:v>
                </c:pt>
                <c:pt idx="1294">
                  <c:v>0.00174998867649049</c:v>
                </c:pt>
                <c:pt idx="1295">
                  <c:v>0.00231574424440625</c:v>
                </c:pt>
                <c:pt idx="1296">
                  <c:v>0.00118897240465132</c:v>
                </c:pt>
                <c:pt idx="1297">
                  <c:v>0.00175117350492346</c:v>
                </c:pt>
                <c:pt idx="1298">
                  <c:v>0.001752947952153</c:v>
                </c:pt>
                <c:pt idx="1299">
                  <c:v>0.00174998867649049</c:v>
                </c:pt>
                <c:pt idx="1300">
                  <c:v>0.00175058387729925</c:v>
                </c:pt>
                <c:pt idx="1301">
                  <c:v>0.00194054857396559</c:v>
                </c:pt>
                <c:pt idx="1302">
                  <c:v>0.00156239362786243</c:v>
                </c:pt>
                <c:pt idx="1303">
                  <c:v>0.00231337180094803</c:v>
                </c:pt>
                <c:pt idx="1304">
                  <c:v>0.00193995615974911</c:v>
                </c:pt>
                <c:pt idx="1305">
                  <c:v>0.00156298325548665</c:v>
                </c:pt>
                <c:pt idx="1306">
                  <c:v>0.00175235832452878</c:v>
                </c:pt>
                <c:pt idx="1307">
                  <c:v>0.00175176870573222</c:v>
                </c:pt>
                <c:pt idx="1308">
                  <c:v>0.00156298604207892</c:v>
                </c:pt>
                <c:pt idx="1309">
                  <c:v>0.00156594253114916</c:v>
                </c:pt>
                <c:pt idx="1310">
                  <c:v>0.00212636637994419</c:v>
                </c:pt>
                <c:pt idx="1311">
                  <c:v>0.00156298046006673</c:v>
                </c:pt>
                <c:pt idx="1312">
                  <c:v>0.00193995615974911</c:v>
                </c:pt>
                <c:pt idx="1313">
                  <c:v>0.00268738264295571</c:v>
                </c:pt>
                <c:pt idx="1314">
                  <c:v>0.00118837999043484</c:v>
                </c:pt>
                <c:pt idx="1315">
                  <c:v>0.00212636916653646</c:v>
                </c:pt>
                <c:pt idx="1316">
                  <c:v>0.00287379564974307</c:v>
                </c:pt>
                <c:pt idx="1317">
                  <c:v>0.000440361101839395</c:v>
                </c:pt>
                <c:pt idx="1318">
                  <c:v>0.00212696158075295</c:v>
                </c:pt>
                <c:pt idx="1319">
                  <c:v>0.00212577676114762</c:v>
                </c:pt>
                <c:pt idx="1320">
                  <c:v>0.00118897520007124</c:v>
                </c:pt>
                <c:pt idx="1321">
                  <c:v>0.00231396700175679</c:v>
                </c:pt>
                <c:pt idx="1322">
                  <c:v>0.0019375837162909</c:v>
                </c:pt>
                <c:pt idx="1323">
                  <c:v>0.0011901572330843</c:v>
                </c:pt>
                <c:pt idx="1324">
                  <c:v>0.00287497768275612</c:v>
                </c:pt>
                <c:pt idx="1325">
                  <c:v>0.00156357566087549</c:v>
                </c:pt>
                <c:pt idx="1326">
                  <c:v>0.00156593973572924</c:v>
                </c:pt>
                <c:pt idx="1327">
                  <c:v>0.00287498047817604</c:v>
                </c:pt>
                <c:pt idx="1328">
                  <c:v>0.00137597783448281</c:v>
                </c:pt>
                <c:pt idx="1329">
                  <c:v>0.00231455383396108</c:v>
                </c:pt>
                <c:pt idx="1330">
                  <c:v>0.00231159735371849</c:v>
                </c:pt>
                <c:pt idx="1331">
                  <c:v>0.000627366522843235</c:v>
                </c:pt>
                <c:pt idx="1332">
                  <c:v>0.00231455941597327</c:v>
                </c:pt>
                <c:pt idx="1333">
                  <c:v>0.00137538542026632</c:v>
                </c:pt>
                <c:pt idx="1334">
                  <c:v>0.00043976868762291</c:v>
                </c:pt>
                <c:pt idx="1335">
                  <c:v>0.00306198589917988</c:v>
                </c:pt>
                <c:pt idx="1336">
                  <c:v>0.00250096963616836</c:v>
                </c:pt>
                <c:pt idx="1337">
                  <c:v>0.000627958937059723</c:v>
                </c:pt>
                <c:pt idx="1338">
                  <c:v>0.00268797784376447</c:v>
                </c:pt>
                <c:pt idx="1339">
                  <c:v>0.00193877412673606</c:v>
                </c:pt>
                <c:pt idx="1340">
                  <c:v>0.00118897520007124</c:v>
                </c:pt>
                <c:pt idx="1341">
                  <c:v>0.00306317072761285</c:v>
                </c:pt>
                <c:pt idx="1342">
                  <c:v>0.00193936375436027</c:v>
                </c:pt>
                <c:pt idx="1343">
                  <c:v>0.000439173486814153</c:v>
                </c:pt>
                <c:pt idx="1344">
                  <c:v>0.00212577675231998</c:v>
                </c:pt>
                <c:pt idx="1345">
                  <c:v>0.00193995615974911</c:v>
                </c:pt>
                <c:pt idx="1346">
                  <c:v>0.00137538542026632</c:v>
                </c:pt>
                <c:pt idx="1347">
                  <c:v>0.00212518434693114</c:v>
                </c:pt>
                <c:pt idx="1348">
                  <c:v>0.00100315181208046</c:v>
                </c:pt>
                <c:pt idx="1349">
                  <c:v>0.001749396262274</c:v>
                </c:pt>
                <c:pt idx="1350">
                  <c:v>0.00231396421516452</c:v>
                </c:pt>
                <c:pt idx="1351">
                  <c:v>0.00100315460750037</c:v>
                </c:pt>
                <c:pt idx="1352">
                  <c:v>0.00193758651171081</c:v>
                </c:pt>
                <c:pt idx="1353">
                  <c:v>0.00250096963616836</c:v>
                </c:pt>
                <c:pt idx="1354">
                  <c:v>0.000440361101839395</c:v>
                </c:pt>
                <c:pt idx="1355">
                  <c:v>0.0019375837162909</c:v>
                </c:pt>
                <c:pt idx="1356">
                  <c:v>0.00250096963616836</c:v>
                </c:pt>
                <c:pt idx="1357">
                  <c:v>0.000627366522843235</c:v>
                </c:pt>
                <c:pt idx="1358">
                  <c:v>0.00250037722195187</c:v>
                </c:pt>
                <c:pt idx="1359">
                  <c:v>0.00231396700175679</c:v>
                </c:pt>
                <c:pt idx="1360">
                  <c:v>0.000627363736250962</c:v>
                </c:pt>
                <c:pt idx="1361">
                  <c:v>0.00287498047817604</c:v>
                </c:pt>
                <c:pt idx="1362">
                  <c:v>0.00250097242276063</c:v>
                </c:pt>
                <c:pt idx="1363">
                  <c:v>0.000814369148427158</c:v>
                </c:pt>
                <c:pt idx="1364">
                  <c:v>0.00249978480773539</c:v>
                </c:pt>
                <c:pt idx="1365">
                  <c:v>0.00250037722195187</c:v>
                </c:pt>
                <c:pt idx="1366">
                  <c:v>0.00043976868762291</c:v>
                </c:pt>
                <c:pt idx="1367">
                  <c:v>0.00193818171251957</c:v>
                </c:pt>
                <c:pt idx="1368">
                  <c:v>0.00250037722195187</c:v>
                </c:pt>
                <c:pt idx="1369">
                  <c:v>0.001001374569431</c:v>
                </c:pt>
                <c:pt idx="1370">
                  <c:v>0.00250037722195187</c:v>
                </c:pt>
                <c:pt idx="1371">
                  <c:v>0.00137715986749586</c:v>
                </c:pt>
                <c:pt idx="1372">
                  <c:v>0.00118956482769545</c:v>
                </c:pt>
                <c:pt idx="1373">
                  <c:v>0.0026879750571722</c:v>
                </c:pt>
                <c:pt idx="1374">
                  <c:v>0.000814964358063563</c:v>
                </c:pt>
                <c:pt idx="1375">
                  <c:v>0.00193817613050738</c:v>
                </c:pt>
                <c:pt idx="1376">
                  <c:v>0.00250037722195187</c:v>
                </c:pt>
                <c:pt idx="1377">
                  <c:v>0.000815556772280048</c:v>
                </c:pt>
                <c:pt idx="1378">
                  <c:v>0.00212636916653646</c:v>
                </c:pt>
                <c:pt idx="1379">
                  <c:v>0.00212577676114762</c:v>
                </c:pt>
                <c:pt idx="1380">
                  <c:v>0.000439765901030637</c:v>
                </c:pt>
                <c:pt idx="1381">
                  <c:v>0.00287498047817604</c:v>
                </c:pt>
                <c:pt idx="1382">
                  <c:v>0.00175057829528706</c:v>
                </c:pt>
                <c:pt idx="1383">
                  <c:v>0.0010025566112717</c:v>
                </c:pt>
                <c:pt idx="1384">
                  <c:v>0.00268738264295571</c:v>
                </c:pt>
                <c:pt idx="1385">
                  <c:v>0.001187787585046</c:v>
                </c:pt>
                <c:pt idx="1386">
                  <c:v>0.00137716544950805</c:v>
                </c:pt>
                <c:pt idx="1387">
                  <c:v>0.00306198589917988</c:v>
                </c:pt>
                <c:pt idx="1388">
                  <c:v>0.001187787585046</c:v>
                </c:pt>
                <c:pt idx="1389">
                  <c:v>0.00100256219328389</c:v>
                </c:pt>
                <c:pt idx="1390">
                  <c:v>0.00287498047817604</c:v>
                </c:pt>
                <c:pt idx="1391">
                  <c:v>0.001187787585046</c:v>
                </c:pt>
                <c:pt idx="1392">
                  <c:v>0.00175058109070697</c:v>
                </c:pt>
                <c:pt idx="1393">
                  <c:v>0.00324899132018372</c:v>
                </c:pt>
                <c:pt idx="1394">
                  <c:v>0.00100137736485091</c:v>
                </c:pt>
                <c:pt idx="1395">
                  <c:v>0.00137657024869929</c:v>
                </c:pt>
                <c:pt idx="1396">
                  <c:v>0.00287438806395955</c:v>
                </c:pt>
                <c:pt idx="1397">
                  <c:v>0.00100137736485091</c:v>
                </c:pt>
                <c:pt idx="1398">
                  <c:v>0.00156357287428322</c:v>
                </c:pt>
                <c:pt idx="1399">
                  <c:v>0.00306198589917988</c:v>
                </c:pt>
                <c:pt idx="1400">
                  <c:v>0.000440358306419478</c:v>
                </c:pt>
                <c:pt idx="1401">
                  <c:v>0.00118838278585475</c:v>
                </c:pt>
                <c:pt idx="1402">
                  <c:v>0.00306257831339636</c:v>
                </c:pt>
                <c:pt idx="1403">
                  <c:v>0.00043976868762291</c:v>
                </c:pt>
                <c:pt idx="1404">
                  <c:v>0.00174998588107057</c:v>
                </c:pt>
                <c:pt idx="1405">
                  <c:v>0.00268738264295571</c:v>
                </c:pt>
                <c:pt idx="1406">
                  <c:v>0.000814369148427158</c:v>
                </c:pt>
                <c:pt idx="1407">
                  <c:v>0.001562983246659</c:v>
                </c:pt>
                <c:pt idx="1408">
                  <c:v>0.00231218697251506</c:v>
                </c:pt>
                <c:pt idx="1409">
                  <c:v>0.00043976868762291</c:v>
                </c:pt>
                <c:pt idx="1410">
                  <c:v>0.00175235832452878</c:v>
                </c:pt>
                <c:pt idx="1411">
                  <c:v>0.00268620060994266</c:v>
                </c:pt>
                <c:pt idx="1412">
                  <c:v>0.001001374569431</c:v>
                </c:pt>
                <c:pt idx="1413">
                  <c:v>0.00231396421516452</c:v>
                </c:pt>
                <c:pt idx="1414">
                  <c:v>0.00268679302415914</c:v>
                </c:pt>
                <c:pt idx="1415">
                  <c:v>0.000813776743038317</c:v>
                </c:pt>
                <c:pt idx="1416">
                  <c:v>0.00231218976793498</c:v>
                </c:pt>
                <c:pt idx="1417">
                  <c:v>0.00287498047817604</c:v>
                </c:pt>
                <c:pt idx="1418">
                  <c:v>0.000813776743038317</c:v>
                </c:pt>
                <c:pt idx="1419">
                  <c:v>0.00193699409749433</c:v>
                </c:pt>
                <c:pt idx="1420">
                  <c:v>0.00212636637994419</c:v>
                </c:pt>
                <c:pt idx="1421">
                  <c:v>0.00118897240465132</c:v>
                </c:pt>
                <c:pt idx="1422">
                  <c:v>0.00193640168327784</c:v>
                </c:pt>
                <c:pt idx="1423">
                  <c:v>0.00250097242276063</c:v>
                </c:pt>
                <c:pt idx="1424">
                  <c:v>0.00156298046006673</c:v>
                </c:pt>
                <c:pt idx="1425">
                  <c:v>0.00174998867649049</c:v>
                </c:pt>
                <c:pt idx="1426">
                  <c:v>0.00175235553793651</c:v>
                </c:pt>
                <c:pt idx="1427">
                  <c:v>0.0021228146900652</c:v>
                </c:pt>
                <c:pt idx="1428">
                  <c:v>0.00174998867649049</c:v>
                </c:pt>
                <c:pt idx="1429">
                  <c:v>0.00137775506830462</c:v>
                </c:pt>
                <c:pt idx="1430">
                  <c:v>0.00118601034239654</c:v>
                </c:pt>
                <c:pt idx="1431">
                  <c:v>0.00156239084127016</c:v>
                </c:pt>
                <c:pt idx="1432">
                  <c:v>0.0015641652884997</c:v>
                </c:pt>
                <c:pt idx="1433">
                  <c:v>0.00156061639404062</c:v>
                </c:pt>
                <c:pt idx="1434">
                  <c:v>0.00193877134014378</c:v>
                </c:pt>
                <c:pt idx="1435">
                  <c:v>0.00156357845629541</c:v>
                </c:pt>
                <c:pt idx="1436">
                  <c:v>0.00212281190347292</c:v>
                </c:pt>
                <c:pt idx="1437">
                  <c:v>0.00193936374553262</c:v>
                </c:pt>
                <c:pt idx="1438">
                  <c:v>0.00100137736485091</c:v>
                </c:pt>
                <c:pt idx="1439">
                  <c:v>0.00212340710428168</c:v>
                </c:pt>
                <c:pt idx="1440">
                  <c:v>0.00193877134014378</c:v>
                </c:pt>
                <c:pt idx="1441">
                  <c:v>0.000626181694410265</c:v>
                </c:pt>
                <c:pt idx="1442">
                  <c:v>0.00287438806395955</c:v>
                </c:pt>
                <c:pt idx="1443">
                  <c:v>0.00175235832452878</c:v>
                </c:pt>
                <c:pt idx="1444">
                  <c:v>0.00118779037163827</c:v>
                </c:pt>
                <c:pt idx="1445">
                  <c:v>0.00212458913729474</c:v>
                </c:pt>
                <c:pt idx="1446">
                  <c:v>0.00175176312372003</c:v>
                </c:pt>
                <c:pt idx="1447">
                  <c:v>0.00118837999926248</c:v>
                </c:pt>
                <c:pt idx="1448">
                  <c:v>0.00231159735371849</c:v>
                </c:pt>
                <c:pt idx="1449">
                  <c:v>0.00137716265408814</c:v>
                </c:pt>
                <c:pt idx="1450">
                  <c:v>0.00156239084127016</c:v>
                </c:pt>
                <c:pt idx="1451">
                  <c:v>0.00287379844516298</c:v>
                </c:pt>
                <c:pt idx="1452">
                  <c:v>0.00043976868762291</c:v>
                </c:pt>
                <c:pt idx="1453">
                  <c:v>0.00287438806395955</c:v>
                </c:pt>
                <c:pt idx="1454">
                  <c:v>0.00231159735371849</c:v>
                </c:pt>
                <c:pt idx="1455">
                  <c:v>0.000813776743038317</c:v>
                </c:pt>
                <c:pt idx="1456">
                  <c:v>0.00268679022873923</c:v>
                </c:pt>
                <c:pt idx="1457">
                  <c:v>0.001749396262274</c:v>
                </c:pt>
                <c:pt idx="1458">
                  <c:v>0.00118837720384257</c:v>
                </c:pt>
                <c:pt idx="1459">
                  <c:v>0.00287379564974307</c:v>
                </c:pt>
                <c:pt idx="1460">
                  <c:v>0.00100018974982567</c:v>
                </c:pt>
                <c:pt idx="1461">
                  <c:v>0.00118897241347897</c:v>
                </c:pt>
                <c:pt idx="1462">
                  <c:v>0.00231218697251506</c:v>
                </c:pt>
                <c:pt idx="1463">
                  <c:v>0.00100078495063443</c:v>
                </c:pt>
                <c:pt idx="1464">
                  <c:v>0.00231337180094803</c:v>
                </c:pt>
                <c:pt idx="1465">
                  <c:v>0.00193639889668557</c:v>
                </c:pt>
                <c:pt idx="1466">
                  <c:v>0.000814371943847075</c:v>
                </c:pt>
                <c:pt idx="1467">
                  <c:v>0.00287438806395955</c:v>
                </c:pt>
                <c:pt idx="1468">
                  <c:v>0.00174821143384103</c:v>
                </c:pt>
                <c:pt idx="1469">
                  <c:v>0.00118837999043484</c:v>
                </c:pt>
                <c:pt idx="1470">
                  <c:v>0.00268738264295571</c:v>
                </c:pt>
                <c:pt idx="1471">
                  <c:v>0.001749396262274</c:v>
                </c:pt>
                <c:pt idx="1472">
                  <c:v>0.00156357566970313</c:v>
                </c:pt>
                <c:pt idx="1473">
                  <c:v>0.00268619502793047</c:v>
                </c:pt>
                <c:pt idx="1474">
                  <c:v>0.00137538542026632</c:v>
                </c:pt>
                <c:pt idx="1475">
                  <c:v>0.00193877133131614</c:v>
                </c:pt>
                <c:pt idx="1476">
                  <c:v>0.00193580648246908</c:v>
                </c:pt>
                <c:pt idx="1477">
                  <c:v>0.00100137736485091</c:v>
                </c:pt>
                <c:pt idx="1478">
                  <c:v>0.00212636637994419</c:v>
                </c:pt>
                <c:pt idx="1479">
                  <c:v>0.00231100493950201</c:v>
                </c:pt>
                <c:pt idx="1480">
                  <c:v>0.00100196698364748</c:v>
                </c:pt>
                <c:pt idx="1481">
                  <c:v>0.00175117349609582</c:v>
                </c:pt>
                <c:pt idx="1482">
                  <c:v>0.00193580648246908</c:v>
                </c:pt>
                <c:pt idx="1483">
                  <c:v>0.00193817613050738</c:v>
                </c:pt>
                <c:pt idx="1484">
                  <c:v>0.00118837999926248</c:v>
                </c:pt>
                <c:pt idx="1485">
                  <c:v>0.00193699409749433</c:v>
                </c:pt>
                <c:pt idx="1486">
                  <c:v>0.00212458913729474</c:v>
                </c:pt>
                <c:pt idx="1487">
                  <c:v>0.00100078216404216</c:v>
                </c:pt>
                <c:pt idx="1488">
                  <c:v>0.00268620060994266</c:v>
                </c:pt>
                <c:pt idx="1489">
                  <c:v>0.00100018974982567</c:v>
                </c:pt>
                <c:pt idx="1490">
                  <c:v>0.00156238804585025</c:v>
                </c:pt>
                <c:pt idx="1491">
                  <c:v>0.00287438806395955</c:v>
                </c:pt>
                <c:pt idx="1492">
                  <c:v>0.001001374569431</c:v>
                </c:pt>
                <c:pt idx="1493">
                  <c:v>0.00174880106146524</c:v>
                </c:pt>
                <c:pt idx="1494">
                  <c:v>0.00231218697251506</c:v>
                </c:pt>
                <c:pt idx="1495">
                  <c:v>0.001187787585046</c:v>
                </c:pt>
                <c:pt idx="1496">
                  <c:v>0.00287438806395955</c:v>
                </c:pt>
                <c:pt idx="1497">
                  <c:v>0.00193817613050738</c:v>
                </c:pt>
                <c:pt idx="1498">
                  <c:v>0.00100137457825864</c:v>
                </c:pt>
                <c:pt idx="1499">
                  <c:v>0.00268619781452274</c:v>
                </c:pt>
                <c:pt idx="1500">
                  <c:v>0.00156239084127016</c:v>
                </c:pt>
                <c:pt idx="1501">
                  <c:v>0.00100018974982567</c:v>
                </c:pt>
                <c:pt idx="1502">
                  <c:v>0.00287438806395955</c:v>
                </c:pt>
                <c:pt idx="1503">
                  <c:v>0.00156239362786243</c:v>
                </c:pt>
                <c:pt idx="1504">
                  <c:v>0.00156239084127016</c:v>
                </c:pt>
                <c:pt idx="1505">
                  <c:v>0.00268619502793047</c:v>
                </c:pt>
                <c:pt idx="1506">
                  <c:v>0.000438583859189941</c:v>
                </c:pt>
                <c:pt idx="1507">
                  <c:v>0.00156238804585025</c:v>
                </c:pt>
                <c:pt idx="1508">
                  <c:v>0.00268620060994266</c:v>
                </c:pt>
                <c:pt idx="1509">
                  <c:v>0.000812591914605348</c:v>
                </c:pt>
                <c:pt idx="1510">
                  <c:v>0.00175057829528706</c:v>
                </c:pt>
                <c:pt idx="1511">
                  <c:v>0.00231100493950201</c:v>
                </c:pt>
                <c:pt idx="1512">
                  <c:v>0.000812594710025264</c:v>
                </c:pt>
                <c:pt idx="1513">
                  <c:v>0.00231159455829858</c:v>
                </c:pt>
                <c:pt idx="1514">
                  <c:v>0.00174880384805752</c:v>
                </c:pt>
                <c:pt idx="1515">
                  <c:v>0.000999600131029104</c:v>
                </c:pt>
                <c:pt idx="1516">
                  <c:v>0.00287320323552658</c:v>
                </c:pt>
                <c:pt idx="1517">
                  <c:v>0.00212458913729474</c:v>
                </c:pt>
                <c:pt idx="1518">
                  <c:v>0.000437399030756971</c:v>
                </c:pt>
                <c:pt idx="1519">
                  <c:v>0.00249800477849365</c:v>
                </c:pt>
                <c:pt idx="1520">
                  <c:v>0.00231218976793498</c:v>
                </c:pt>
                <c:pt idx="1521">
                  <c:v>0.00100019253641795</c:v>
                </c:pt>
                <c:pt idx="1522">
                  <c:v>0.00249741515086944</c:v>
                </c:pt>
                <c:pt idx="1523">
                  <c:v>0.00174939346685409</c:v>
                </c:pt>
                <c:pt idx="1524">
                  <c:v>0.000812594710025264</c:v>
                </c:pt>
                <c:pt idx="1525">
                  <c:v>0.0028726108213101</c:v>
                </c:pt>
                <c:pt idx="1526">
                  <c:v>0.00118660275661303</c:v>
                </c:pt>
                <c:pt idx="1527">
                  <c:v>0.00118719517082951</c:v>
                </c:pt>
                <c:pt idx="1528">
                  <c:v>0.00306020586993815</c:v>
                </c:pt>
                <c:pt idx="1529">
                  <c:v>0.000813187115414105</c:v>
                </c:pt>
                <c:pt idx="1530">
                  <c:v>0.000813187115414105</c:v>
                </c:pt>
                <c:pt idx="1531">
                  <c:v>0.00324780370515847</c:v>
                </c:pt>
                <c:pt idx="1532">
                  <c:v>0.00118837999926248</c:v>
                </c:pt>
                <c:pt idx="1533">
                  <c:v>0.00118779037163827</c:v>
                </c:pt>
                <c:pt idx="1534">
                  <c:v>0.00249860277472233</c:v>
                </c:pt>
                <c:pt idx="1535">
                  <c:v>0.000812594701197621</c:v>
                </c:pt>
                <c:pt idx="1536">
                  <c:v>0.000999600131029104</c:v>
                </c:pt>
                <c:pt idx="1537">
                  <c:v>0.00268560540030626</c:v>
                </c:pt>
                <c:pt idx="1538">
                  <c:v>0.00100018974982567</c:v>
                </c:pt>
                <c:pt idx="1539">
                  <c:v>0.00100078495063443</c:v>
                </c:pt>
                <c:pt idx="1540">
                  <c:v>0.00287260803471782</c:v>
                </c:pt>
                <c:pt idx="1541">
                  <c:v>0.000999004921392703</c:v>
                </c:pt>
                <c:pt idx="1542">
                  <c:v>0.00212458913729474</c:v>
                </c:pt>
                <c:pt idx="1543">
                  <c:v>0.00306079828415463</c:v>
                </c:pt>
                <c:pt idx="1544">
                  <c:v>0.001187787585046</c:v>
                </c:pt>
                <c:pt idx="1545">
                  <c:v>0.00137479579264211</c:v>
                </c:pt>
                <c:pt idx="1546">
                  <c:v>0.00306020865653042</c:v>
                </c:pt>
                <c:pt idx="1547">
                  <c:v>0.000813187115414105</c:v>
                </c:pt>
                <c:pt idx="1548">
                  <c:v>0.00100018974982567</c:v>
                </c:pt>
                <c:pt idx="1549">
                  <c:v>0.0026856054091339</c:v>
                </c:pt>
                <c:pt idx="1550">
                  <c:v>0.000250983237377343</c:v>
                </c:pt>
                <c:pt idx="1551">
                  <c:v>0.00100018974982567</c:v>
                </c:pt>
                <c:pt idx="1552">
                  <c:v>0.00287379564974307</c:v>
                </c:pt>
                <c:pt idx="1553">
                  <c:v>0.000813184328821832</c:v>
                </c:pt>
                <c:pt idx="1554">
                  <c:v>0.00118719517082951</c:v>
                </c:pt>
                <c:pt idx="1555">
                  <c:v>0.0028732060309465</c:v>
                </c:pt>
                <c:pt idx="1556">
                  <c:v>0.000813187115414105</c:v>
                </c:pt>
                <c:pt idx="1557">
                  <c:v>0.00118660275661303</c:v>
                </c:pt>
                <c:pt idx="1558">
                  <c:v>0.00324839890596723</c:v>
                </c:pt>
                <c:pt idx="1559">
                  <c:v>0.000812594701197621</c:v>
                </c:pt>
                <c:pt idx="1560">
                  <c:v>0.00230981732447676</c:v>
                </c:pt>
                <c:pt idx="1561">
                  <c:v>0.0019375837162909</c:v>
                </c:pt>
                <c:pt idx="1562">
                  <c:v>0.000999597335609188</c:v>
                </c:pt>
                <c:pt idx="1563">
                  <c:v>0.00212222227584871</c:v>
                </c:pt>
                <c:pt idx="1564">
                  <c:v>0.00156239362786243</c:v>
                </c:pt>
                <c:pt idx="1565">
                  <c:v>0.00100018974982567</c:v>
                </c:pt>
                <c:pt idx="1566">
                  <c:v>0.00306080386616682</c:v>
                </c:pt>
                <c:pt idx="1567">
                  <c:v>0.00100018974982567</c:v>
                </c:pt>
                <c:pt idx="1568">
                  <c:v>0.00137479021062992</c:v>
                </c:pt>
                <c:pt idx="1569">
                  <c:v>0.00287320323552658</c:v>
                </c:pt>
                <c:pt idx="1570">
                  <c:v>0.000812594701197621</c:v>
                </c:pt>
                <c:pt idx="1571">
                  <c:v>0.00137420059183335</c:v>
                </c:pt>
                <c:pt idx="1572">
                  <c:v>0.00231099935748981</c:v>
                </c:pt>
                <c:pt idx="1573">
                  <c:v>0.000625586493601508</c:v>
                </c:pt>
                <c:pt idx="1574">
                  <c:v>0.00249860277472233</c:v>
                </c:pt>
                <c:pt idx="1575">
                  <c:v>0.00156061081202843</c:v>
                </c:pt>
                <c:pt idx="1576">
                  <c:v>0.00100018974982567</c:v>
                </c:pt>
                <c:pt idx="1577">
                  <c:v>0.00287320323552658</c:v>
                </c:pt>
                <c:pt idx="1578">
                  <c:v>0.00174761901962455</c:v>
                </c:pt>
                <c:pt idx="1579">
                  <c:v>0.00137479300604984</c:v>
                </c:pt>
                <c:pt idx="1580">
                  <c:v>0.00268501299491741</c:v>
                </c:pt>
                <c:pt idx="1581">
                  <c:v>0.000811999500388863</c:v>
                </c:pt>
                <c:pt idx="1582">
                  <c:v>0.00193699409749433</c:v>
                </c:pt>
                <c:pt idx="1583">
                  <c:v>0.00231040973869325</c:v>
                </c:pt>
                <c:pt idx="1584">
                  <c:v>0.000811999500388863</c:v>
                </c:pt>
                <c:pt idx="1585">
                  <c:v>0.00268501298608977</c:v>
                </c:pt>
                <c:pt idx="1586">
                  <c:v>0.00230982011106904</c:v>
                </c:pt>
                <c:pt idx="1587">
                  <c:v>0.000437399030756971</c:v>
                </c:pt>
                <c:pt idx="1588">
                  <c:v>0.00231278218215146</c:v>
                </c:pt>
                <c:pt idx="1589">
                  <c:v>0.0021228146900652</c:v>
                </c:pt>
                <c:pt idx="1590">
                  <c:v>0.000437396244164699</c:v>
                </c:pt>
                <c:pt idx="1591">
                  <c:v>0.00231159735371849</c:v>
                </c:pt>
                <c:pt idx="1592">
                  <c:v>0.00268501578150969</c:v>
                </c:pt>
                <c:pt idx="1593">
                  <c:v>0.000624994079385023</c:v>
                </c:pt>
                <c:pt idx="1594">
                  <c:v>0.00249801036050585</c:v>
                </c:pt>
                <c:pt idx="1595">
                  <c:v>0.00212459193271465</c:v>
                </c:pt>
                <c:pt idx="1596">
                  <c:v>0.000999597335609188</c:v>
                </c:pt>
                <c:pt idx="1597">
                  <c:v>0.00230982011106904</c:v>
                </c:pt>
                <c:pt idx="1598">
                  <c:v>0.00174999146308276</c:v>
                </c:pt>
                <c:pt idx="1599">
                  <c:v>0.00137360817761687</c:v>
                </c:pt>
                <c:pt idx="1600">
                  <c:v>0.00249741236427717</c:v>
                </c:pt>
                <c:pt idx="1601">
                  <c:v>0.00156298325548665</c:v>
                </c:pt>
                <c:pt idx="1602">
                  <c:v>0.00137301297680811</c:v>
                </c:pt>
                <c:pt idx="1603">
                  <c:v>0.00231100214408209</c:v>
                </c:pt>
                <c:pt idx="1604">
                  <c:v>0.00118719517082951</c:v>
                </c:pt>
                <c:pt idx="1605">
                  <c:v>0.00212103466082347</c:v>
                </c:pt>
                <c:pt idx="1606">
                  <c:v>0.00212399672307825</c:v>
                </c:pt>
                <c:pt idx="1607">
                  <c:v>0.000812591914605348</c:v>
                </c:pt>
                <c:pt idx="1608">
                  <c:v>0.0019340320264119</c:v>
                </c:pt>
                <c:pt idx="1609">
                  <c:v>0.00212459193271465</c:v>
                </c:pt>
                <c:pt idx="1610">
                  <c:v>0.00156120322624492</c:v>
                </c:pt>
                <c:pt idx="1611">
                  <c:v>0.00212222227584871</c:v>
                </c:pt>
                <c:pt idx="1612">
                  <c:v>0.00212458913729474</c:v>
                </c:pt>
                <c:pt idx="1613">
                  <c:v>0.00118601035122418</c:v>
                </c:pt>
                <c:pt idx="1614">
                  <c:v>0.00212221948925644</c:v>
                </c:pt>
                <c:pt idx="1615">
                  <c:v>0.00175057829528706</c:v>
                </c:pt>
                <c:pt idx="1616">
                  <c:v>0.00174702381881579</c:v>
                </c:pt>
                <c:pt idx="1617">
                  <c:v>0.00174820864724876</c:v>
                </c:pt>
                <c:pt idx="1618">
                  <c:v>0.00193758651171081</c:v>
                </c:pt>
                <c:pt idx="1619">
                  <c:v>0.0019340320264119</c:v>
                </c:pt>
                <c:pt idx="1620">
                  <c:v>0.00156002397982414</c:v>
                </c:pt>
                <c:pt idx="1621">
                  <c:v>0.00231218697251506</c:v>
                </c:pt>
                <c:pt idx="1622">
                  <c:v>0.0019340320264119</c:v>
                </c:pt>
                <c:pt idx="1623">
                  <c:v>0.00118482551396357</c:v>
                </c:pt>
                <c:pt idx="1624">
                  <c:v>0.00193758651171081</c:v>
                </c:pt>
                <c:pt idx="1625">
                  <c:v>0.00249682553207288</c:v>
                </c:pt>
                <c:pt idx="1626">
                  <c:v>0.00156002118440422</c:v>
                </c:pt>
                <c:pt idx="1627">
                  <c:v>0.00156298604207892</c:v>
                </c:pt>
                <c:pt idx="1628">
                  <c:v>0.00174702940082798</c:v>
                </c:pt>
                <c:pt idx="1629">
                  <c:v>0.00212221948925644</c:v>
                </c:pt>
                <c:pt idx="1630">
                  <c:v>0.00118719795742179</c:v>
                </c:pt>
                <c:pt idx="1631">
                  <c:v>0.00174702381881579</c:v>
                </c:pt>
                <c:pt idx="1632">
                  <c:v>0.00268501299491741</c:v>
                </c:pt>
                <c:pt idx="1633">
                  <c:v>0.00043680662536813</c:v>
                </c:pt>
                <c:pt idx="1634">
                  <c:v>0.00193462165403611</c:v>
                </c:pt>
                <c:pt idx="1635">
                  <c:v>0.00249741515086944</c:v>
                </c:pt>
                <c:pt idx="1636">
                  <c:v>0.000811407086172378</c:v>
                </c:pt>
                <c:pt idx="1637">
                  <c:v>0.0019340320264119</c:v>
                </c:pt>
                <c:pt idx="1638">
                  <c:v>0.00249800757391357</c:v>
                </c:pt>
                <c:pt idx="1639">
                  <c:v>0.000998415302596135</c:v>
                </c:pt>
                <c:pt idx="1640">
                  <c:v>0.00193402923981963</c:v>
                </c:pt>
                <c:pt idx="1641">
                  <c:v>0.00231159455829858</c:v>
                </c:pt>
                <c:pt idx="1642">
                  <c:v>0.00137360539102459</c:v>
                </c:pt>
                <c:pt idx="1643">
                  <c:v>0.00230863529146371</c:v>
                </c:pt>
                <c:pt idx="1644">
                  <c:v>0.00231100493950201</c:v>
                </c:pt>
                <c:pt idx="1645">
                  <c:v>0.000999007716812619</c:v>
                </c:pt>
                <c:pt idx="1646">
                  <c:v>0.00212162707503995</c:v>
                </c:pt>
                <c:pt idx="1647">
                  <c:v>0.00193580926906136</c:v>
                </c:pt>
                <c:pt idx="1648">
                  <c:v>0.00081081746737581</c:v>
                </c:pt>
                <c:pt idx="1649">
                  <c:v>0.00230863249604379</c:v>
                </c:pt>
                <c:pt idx="1650">
                  <c:v>0.00174880384805752</c:v>
                </c:pt>
                <c:pt idx="1651">
                  <c:v>0.000810225053159325</c:v>
                </c:pt>
                <c:pt idx="1652">
                  <c:v>0.0017470266142357</c:v>
                </c:pt>
                <c:pt idx="1653">
                  <c:v>0.00174998867649049</c:v>
                </c:pt>
                <c:pt idx="1654">
                  <c:v>0.00212044224660698</c:v>
                </c:pt>
                <c:pt idx="1655">
                  <c:v>0.00249563791704763</c:v>
                </c:pt>
                <c:pt idx="1656">
                  <c:v>0.001749396262274</c:v>
                </c:pt>
                <c:pt idx="1657">
                  <c:v>0.00118482552279121</c:v>
                </c:pt>
                <c:pt idx="1658">
                  <c:v>0.0021228146900652</c:v>
                </c:pt>
                <c:pt idx="1659">
                  <c:v>0.001749396262274</c:v>
                </c:pt>
                <c:pt idx="1660">
                  <c:v>0.00155942598359546</c:v>
                </c:pt>
                <c:pt idx="1661">
                  <c:v>0.000811407086172378</c:v>
                </c:pt>
                <c:pt idx="1662">
                  <c:v>0.00268382816648444</c:v>
                </c:pt>
                <c:pt idx="1663">
                  <c:v>0.00137064331994216</c:v>
                </c:pt>
                <c:pt idx="1664">
                  <c:v>0.00062381204637197</c:v>
                </c:pt>
                <c:pt idx="1665">
                  <c:v>0.0021228146900652</c:v>
                </c:pt>
                <c:pt idx="1666">
                  <c:v>0.00174643420001922</c:v>
                </c:pt>
                <c:pt idx="1667">
                  <c:v>0.00137479300604984</c:v>
                </c:pt>
                <c:pt idx="1668">
                  <c:v>0.00193343962102306</c:v>
                </c:pt>
                <c:pt idx="1669">
                  <c:v>0.00155883356937898</c:v>
                </c:pt>
                <c:pt idx="1670">
                  <c:v>0.00231100214408209</c:v>
                </c:pt>
                <c:pt idx="1671">
                  <c:v>0.00249563791704763</c:v>
                </c:pt>
                <c:pt idx="1672">
                  <c:v>0.000436214211151646</c:v>
                </c:pt>
                <c:pt idx="1673">
                  <c:v>0.00268501578150969</c:v>
                </c:pt>
                <c:pt idx="1674">
                  <c:v>0.00230863529146371</c:v>
                </c:pt>
                <c:pt idx="1675">
                  <c:v>0.000249208790147806</c:v>
                </c:pt>
                <c:pt idx="1676">
                  <c:v>0.0021228146900652</c:v>
                </c:pt>
                <c:pt idx="1677">
                  <c:v>0.00230863249604379</c:v>
                </c:pt>
                <c:pt idx="1678">
                  <c:v>0.000811409881592295</c:v>
                </c:pt>
                <c:pt idx="1679">
                  <c:v>0.00212281190347292</c:v>
                </c:pt>
                <c:pt idx="1680">
                  <c:v>0.00155942877018774</c:v>
                </c:pt>
                <c:pt idx="1681">
                  <c:v>0.000624404460588455</c:v>
                </c:pt>
                <c:pt idx="1682">
                  <c:v>0.00305783900849212</c:v>
                </c:pt>
                <c:pt idx="1683">
                  <c:v>0.0017464314045993</c:v>
                </c:pt>
                <c:pt idx="1684">
                  <c:v>0.000623809250952054</c:v>
                </c:pt>
                <c:pt idx="1685">
                  <c:v>0.00287083358748828</c:v>
                </c:pt>
                <c:pt idx="1686">
                  <c:v>0.00137183094379505</c:v>
                </c:pt>
                <c:pt idx="1687">
                  <c:v>0.000811409881592295</c:v>
                </c:pt>
                <c:pt idx="1688">
                  <c:v>0.00287083358748828</c:v>
                </c:pt>
                <c:pt idx="1689">
                  <c:v>0.00118541514158778</c:v>
                </c:pt>
                <c:pt idx="1690">
                  <c:v>0.00118542072359997</c:v>
                </c:pt>
                <c:pt idx="1691">
                  <c:v>0.00287142320628485</c:v>
                </c:pt>
                <c:pt idx="1692">
                  <c:v>0.000997820101787374</c:v>
                </c:pt>
                <c:pt idx="1693">
                  <c:v>0.00137301576340038</c:v>
                </c:pt>
                <c:pt idx="1694">
                  <c:v>0.00305902104150517</c:v>
                </c:pt>
                <c:pt idx="1695">
                  <c:v>0.000623216836735566</c:v>
                </c:pt>
                <c:pt idx="1696">
                  <c:v>0.00156002397982414</c:v>
                </c:pt>
                <c:pt idx="1697">
                  <c:v>0.00268442058070092</c:v>
                </c:pt>
                <c:pt idx="1698">
                  <c:v>0.000811407086172378</c:v>
                </c:pt>
                <c:pt idx="1699">
                  <c:v>0.00212103744741574</c:v>
                </c:pt>
                <c:pt idx="1700">
                  <c:v>0.00212281190347292</c:v>
                </c:pt>
                <c:pt idx="1701">
                  <c:v>0.00099782288837965</c:v>
                </c:pt>
                <c:pt idx="1702">
                  <c:v>0.00193403482183182</c:v>
                </c:pt>
                <c:pt idx="1703">
                  <c:v>0.00193640168327784</c:v>
                </c:pt>
                <c:pt idx="1704">
                  <c:v>0.000996635273354404</c:v>
                </c:pt>
                <c:pt idx="1705">
                  <c:v>0.00324602925792893</c:v>
                </c:pt>
                <c:pt idx="1706">
                  <c:v>0.00193640168327784</c:v>
                </c:pt>
                <c:pt idx="1707">
                  <c:v>0.00118482551396357</c:v>
                </c:pt>
                <c:pt idx="1708">
                  <c:v>0.00230982011106904</c:v>
                </c:pt>
                <c:pt idx="1709">
                  <c:v>0.00193699409749433</c:v>
                </c:pt>
                <c:pt idx="1710">
                  <c:v>0.00193225200599781</c:v>
                </c:pt>
                <c:pt idx="1711">
                  <c:v>0.00212222227584871</c:v>
                </c:pt>
                <c:pt idx="1712">
                  <c:v>0.00156120601283719</c:v>
                </c:pt>
                <c:pt idx="1713">
                  <c:v>0.00118364348095052</c:v>
                </c:pt>
                <c:pt idx="1714">
                  <c:v>0.00193699409749433</c:v>
                </c:pt>
                <c:pt idx="1715">
                  <c:v>0.00174821143384103</c:v>
                </c:pt>
                <c:pt idx="1716">
                  <c:v>0.00193343682560314</c:v>
                </c:pt>
                <c:pt idx="1717">
                  <c:v>0.00193699409749433</c:v>
                </c:pt>
                <c:pt idx="1718">
                  <c:v>0.00137301297680811</c:v>
                </c:pt>
                <c:pt idx="1719">
                  <c:v>0.00211985262781041</c:v>
                </c:pt>
                <c:pt idx="1720">
                  <c:v>0.00174939346685409</c:v>
                </c:pt>
                <c:pt idx="1721">
                  <c:v>0.00156120601283719</c:v>
                </c:pt>
                <c:pt idx="1722">
                  <c:v>0.00193343962102306</c:v>
                </c:pt>
                <c:pt idx="1723">
                  <c:v>0.00174939346685409</c:v>
                </c:pt>
                <c:pt idx="1724">
                  <c:v>0.00174584177697509</c:v>
                </c:pt>
                <c:pt idx="1725">
                  <c:v>0.00230863249604379</c:v>
                </c:pt>
                <c:pt idx="1726">
                  <c:v>0.00174821143384103</c:v>
                </c:pt>
                <c:pt idx="1727">
                  <c:v>0.00193284441138666</c:v>
                </c:pt>
                <c:pt idx="1728">
                  <c:v>0.00230982011106904</c:v>
                </c:pt>
                <c:pt idx="1729">
                  <c:v>0.000997820092959734</c:v>
                </c:pt>
                <c:pt idx="1730">
                  <c:v>0.00193343682560314</c:v>
                </c:pt>
                <c:pt idx="1731">
                  <c:v>0.00268441778528101</c:v>
                </c:pt>
                <c:pt idx="1732">
                  <c:v>0.00118423309974709</c:v>
                </c:pt>
                <c:pt idx="1733">
                  <c:v>0.00193343682560314</c:v>
                </c:pt>
                <c:pt idx="1734">
                  <c:v>0.00156002397982414</c:v>
                </c:pt>
                <c:pt idx="1735">
                  <c:v>0.0021204450420269</c:v>
                </c:pt>
                <c:pt idx="1736">
                  <c:v>0.00174761901962455</c:v>
                </c:pt>
                <c:pt idx="1737">
                  <c:v>0.00118541792818006</c:v>
                </c:pt>
                <c:pt idx="1738">
                  <c:v>0.00249563791704763</c:v>
                </c:pt>
                <c:pt idx="1739">
                  <c:v>0.00156001839781195</c:v>
                </c:pt>
                <c:pt idx="1740">
                  <c:v>0.00118482830938349</c:v>
                </c:pt>
                <c:pt idx="1741">
                  <c:v>0.00249623033126412</c:v>
                </c:pt>
                <c:pt idx="1742">
                  <c:v>0.000996635273354404</c:v>
                </c:pt>
                <c:pt idx="1743">
                  <c:v>0.00268323575226796</c:v>
                </c:pt>
                <c:pt idx="1744">
                  <c:v>0.00174761623303227</c:v>
                </c:pt>
                <c:pt idx="1745">
                  <c:v>0.000623219632155486</c:v>
                </c:pt>
                <c:pt idx="1746">
                  <c:v>0.00287083358748828</c:v>
                </c:pt>
                <c:pt idx="1747">
                  <c:v>0.00212162707503995</c:v>
                </c:pt>
                <c:pt idx="1748">
                  <c:v>0.000810814671955894</c:v>
                </c:pt>
                <c:pt idx="1749">
                  <c:v>0.00268382816648444</c:v>
                </c:pt>
                <c:pt idx="1750">
                  <c:v>0.00212103745624338</c:v>
                </c:pt>
                <c:pt idx="1751">
                  <c:v>0.000623216836735566</c:v>
                </c:pt>
                <c:pt idx="1752">
                  <c:v>0.0024968227454806</c:v>
                </c:pt>
                <c:pt idx="1753">
                  <c:v>0.00193225200599781</c:v>
                </c:pt>
                <c:pt idx="1754">
                  <c:v>0.00118482830938349</c:v>
                </c:pt>
                <c:pt idx="1755">
                  <c:v>0.00212340710428168</c:v>
                </c:pt>
                <c:pt idx="1756">
                  <c:v>0.00211925741817401</c:v>
                </c:pt>
                <c:pt idx="1757">
                  <c:v>0.00155824395058241</c:v>
                </c:pt>
                <c:pt idx="1758">
                  <c:v>0.00193462444062839</c:v>
                </c:pt>
                <c:pt idx="1759">
                  <c:v>0.00249623033126412</c:v>
                </c:pt>
                <c:pt idx="1760">
                  <c:v>0.000810814671955894</c:v>
                </c:pt>
                <c:pt idx="1761">
                  <c:v>0.00212222227584871</c:v>
                </c:pt>
                <c:pt idx="1762">
                  <c:v>0.00174524937158625</c:v>
                </c:pt>
                <c:pt idx="1763">
                  <c:v>0.00118541792818006</c:v>
                </c:pt>
                <c:pt idx="1764">
                  <c:v>0.00249504550283115</c:v>
                </c:pt>
                <c:pt idx="1765">
                  <c:v>0.00155883636479889</c:v>
                </c:pt>
                <c:pt idx="1766">
                  <c:v>0.00212221948925644</c:v>
                </c:pt>
                <c:pt idx="1767">
                  <c:v>0.00249445588403458</c:v>
                </c:pt>
                <c:pt idx="1768">
                  <c:v>0.00118541792818006</c:v>
                </c:pt>
                <c:pt idx="1769">
                  <c:v>0.0019352140682526</c:v>
                </c:pt>
                <c:pt idx="1770">
                  <c:v>0.00193225479259009</c:v>
                </c:pt>
                <c:pt idx="1771">
                  <c:v>0.00081081746737581</c:v>
                </c:pt>
                <c:pt idx="1772">
                  <c:v>0.00212221948925644</c:v>
                </c:pt>
                <c:pt idx="1773">
                  <c:v>0.00155705912214944</c:v>
                </c:pt>
                <c:pt idx="1774">
                  <c:v>0.000998415302596135</c:v>
                </c:pt>
                <c:pt idx="1775">
                  <c:v>0.00212162986163223</c:v>
                </c:pt>
                <c:pt idx="1776">
                  <c:v>0.00118364069435824</c:v>
                </c:pt>
                <c:pt idx="1777">
                  <c:v>0.00155883636479889</c:v>
                </c:pt>
                <c:pt idx="1778">
                  <c:v>0.00268205092383499</c:v>
                </c:pt>
                <c:pt idx="1779">
                  <c:v>0.000435026596126396</c:v>
                </c:pt>
                <c:pt idx="1780">
                  <c:v>0.00174702940082798</c:v>
                </c:pt>
                <c:pt idx="1781">
                  <c:v>0.0021204450420269</c:v>
                </c:pt>
                <c:pt idx="1782">
                  <c:v>0.000248023961714833</c:v>
                </c:pt>
                <c:pt idx="1783">
                  <c:v>0.00230863528263607</c:v>
                </c:pt>
                <c:pt idx="1784">
                  <c:v>0.00249504550283115</c:v>
                </c:pt>
                <c:pt idx="1785">
                  <c:v>0.000435029382718673</c:v>
                </c:pt>
                <c:pt idx="1786">
                  <c:v>0.00230922491026028</c:v>
                </c:pt>
                <c:pt idx="1787">
                  <c:v>0.00249504550283115</c:v>
                </c:pt>
                <c:pt idx="1788">
                  <c:v>0.000246836346689587</c:v>
                </c:pt>
                <c:pt idx="1789">
                  <c:v>0.00174583899038282</c:v>
                </c:pt>
                <c:pt idx="1790">
                  <c:v>0.00268264333805147</c:v>
                </c:pt>
                <c:pt idx="1791">
                  <c:v>0.000996638059946681</c:v>
                </c:pt>
                <c:pt idx="1792">
                  <c:v>0.00155705912214944</c:v>
                </c:pt>
                <c:pt idx="1793">
                  <c:v>0.00268205092383499</c:v>
                </c:pt>
                <c:pt idx="1794">
                  <c:v>0.000247428760906072</c:v>
                </c:pt>
                <c:pt idx="1795">
                  <c:v>0.00212044224660698</c:v>
                </c:pt>
                <c:pt idx="1796">
                  <c:v>0.00249563791704763</c:v>
                </c:pt>
                <c:pt idx="1797">
                  <c:v>0.000247431547498348</c:v>
                </c:pt>
                <c:pt idx="1798">
                  <c:v>0.00174643420001922</c:v>
                </c:pt>
                <c:pt idx="1799">
                  <c:v>0.00249445308861466</c:v>
                </c:pt>
                <c:pt idx="1800">
                  <c:v>0.000809629852350564</c:v>
                </c:pt>
                <c:pt idx="1801">
                  <c:v>0.00230863249604379</c:v>
                </c:pt>
                <c:pt idx="1802">
                  <c:v>0.00174406454315328</c:v>
                </c:pt>
                <c:pt idx="1803">
                  <c:v>0.00118423589516701</c:v>
                </c:pt>
                <c:pt idx="1804">
                  <c:v>0.00305724659427564</c:v>
                </c:pt>
                <c:pt idx="1805">
                  <c:v>0.00174347212893679</c:v>
                </c:pt>
                <c:pt idx="1806">
                  <c:v>0.000622624431346724</c:v>
                </c:pt>
                <c:pt idx="1807">
                  <c:v>0.00230804286841958</c:v>
                </c:pt>
                <c:pt idx="1808">
                  <c:v>0.00136946128692911</c:v>
                </c:pt>
                <c:pt idx="1809">
                  <c:v>0.000996635264526761</c:v>
                </c:pt>
                <c:pt idx="1810">
                  <c:v>0.00286964875905531</c:v>
                </c:pt>
                <c:pt idx="1811">
                  <c:v>0.00118245586592527</c:v>
                </c:pt>
                <c:pt idx="1812">
                  <c:v>0.000996635273354404</c:v>
                </c:pt>
                <c:pt idx="1813">
                  <c:v>0.00324366239648291</c:v>
                </c:pt>
                <c:pt idx="1814">
                  <c:v>0.00118245586592527</c:v>
                </c:pt>
                <c:pt idx="1815">
                  <c:v>0.00155883356937898</c:v>
                </c:pt>
                <c:pt idx="1816">
                  <c:v>0.00249326826018169</c:v>
                </c:pt>
                <c:pt idx="1817">
                  <c:v>0.00118364069435824</c:v>
                </c:pt>
                <c:pt idx="1818">
                  <c:v>0.0017464314045993</c:v>
                </c:pt>
                <c:pt idx="1819">
                  <c:v>0.00174406454315328</c:v>
                </c:pt>
                <c:pt idx="1820">
                  <c:v>0.00193343682560314</c:v>
                </c:pt>
                <c:pt idx="1821">
                  <c:v>0.00155883636479889</c:v>
                </c:pt>
                <c:pt idx="1822">
                  <c:v>0.00230507801957252</c:v>
                </c:pt>
                <c:pt idx="1823">
                  <c:v>0.00193343682560314</c:v>
                </c:pt>
                <c:pt idx="1824">
                  <c:v>0.00193343961219542</c:v>
                </c:pt>
                <c:pt idx="1825">
                  <c:v>0.00155587429371647</c:v>
                </c:pt>
                <c:pt idx="1826">
                  <c:v>0.00174702381881579</c:v>
                </c:pt>
                <c:pt idx="1827">
                  <c:v>0.00174524937158625</c:v>
                </c:pt>
                <c:pt idx="1828">
                  <c:v>0.00174287971472031</c:v>
                </c:pt>
                <c:pt idx="1829">
                  <c:v>0.00193343962102306</c:v>
                </c:pt>
                <c:pt idx="1830">
                  <c:v>0.00193225479259009</c:v>
                </c:pt>
                <c:pt idx="1831">
                  <c:v>0.00193106996415712</c:v>
                </c:pt>
                <c:pt idx="1832">
                  <c:v>0.00174643419119158</c:v>
                </c:pt>
                <c:pt idx="1833">
                  <c:v>0.000994858030704947</c:v>
                </c:pt>
                <c:pt idx="1834">
                  <c:v>0.00268146130503842</c:v>
                </c:pt>
                <c:pt idx="1835">
                  <c:v>0.00193343682560314</c:v>
                </c:pt>
                <c:pt idx="1836">
                  <c:v>0.00174287972354795</c:v>
                </c:pt>
                <c:pt idx="1837">
                  <c:v>0.00268205092383499</c:v>
                </c:pt>
                <c:pt idx="1838">
                  <c:v>0.00118364069435824</c:v>
                </c:pt>
                <c:pt idx="1839">
                  <c:v>0.0011812710374923</c:v>
                </c:pt>
                <c:pt idx="1840">
                  <c:v>0.00193165958295368</c:v>
                </c:pt>
                <c:pt idx="1841">
                  <c:v>0.00118364069435824</c:v>
                </c:pt>
                <c:pt idx="1842">
                  <c:v>0.00211748018435219</c:v>
                </c:pt>
                <c:pt idx="1843">
                  <c:v>0.0019316623783736</c:v>
                </c:pt>
                <c:pt idx="1844">
                  <c:v>0.000246836346689587</c:v>
                </c:pt>
                <c:pt idx="1845">
                  <c:v>0.00268086609540202</c:v>
                </c:pt>
                <c:pt idx="1846">
                  <c:v>0.00268086610422966</c:v>
                </c:pt>
                <c:pt idx="1847">
                  <c:v>0.000245061890632409</c:v>
                </c:pt>
                <c:pt idx="1848">
                  <c:v>0.00249326826900933</c:v>
                </c:pt>
                <c:pt idx="1849">
                  <c:v>0.00268027089459325</c:v>
                </c:pt>
                <c:pt idx="1850">
                  <c:v>0.000246836346689587</c:v>
                </c:pt>
                <c:pt idx="1851">
                  <c:v>0.00305665418005915</c:v>
                </c:pt>
                <c:pt idx="1852">
                  <c:v>0.00193047476334835</c:v>
                </c:pt>
                <c:pt idx="1853">
                  <c:v>0.0008078581917133</c:v>
                </c:pt>
                <c:pt idx="1854">
                  <c:v>0.00249326547358941</c:v>
                </c:pt>
                <c:pt idx="1855">
                  <c:v>0.00211807538516096</c:v>
                </c:pt>
                <c:pt idx="1856">
                  <c:v>0.000620260356492975</c:v>
                </c:pt>
                <c:pt idx="1857">
                  <c:v>0.00249327105560161</c:v>
                </c:pt>
                <c:pt idx="1858">
                  <c:v>0.00174347212893679</c:v>
                </c:pt>
                <c:pt idx="1859">
                  <c:v>0.000994265616488462</c:v>
                </c:pt>
                <c:pt idx="1860">
                  <c:v>0.0030554721470461</c:v>
                </c:pt>
                <c:pt idx="1861">
                  <c:v>0.00136886887271263</c:v>
                </c:pt>
                <c:pt idx="1862">
                  <c:v>0.0011812710374923</c:v>
                </c:pt>
                <c:pt idx="1863">
                  <c:v>0.00268027089459325</c:v>
                </c:pt>
                <c:pt idx="1864">
                  <c:v>0.00136946128692911</c:v>
                </c:pt>
                <c:pt idx="1865">
                  <c:v>0.00211748018435219</c:v>
                </c:pt>
                <c:pt idx="1866">
                  <c:v>0.001744061756561</c:v>
                </c:pt>
                <c:pt idx="1867">
                  <c:v>0.000619072741467729</c:v>
                </c:pt>
                <c:pt idx="1868">
                  <c:v>0.00267849644736371</c:v>
                </c:pt>
                <c:pt idx="1869">
                  <c:v>0.00155468947411114</c:v>
                </c:pt>
                <c:pt idx="1870">
                  <c:v>0.00118186345170879</c:v>
                </c:pt>
                <c:pt idx="1871">
                  <c:v>0.0023050808061648</c:v>
                </c:pt>
                <c:pt idx="1872">
                  <c:v>0.0019292927303353</c:v>
                </c:pt>
                <c:pt idx="1873">
                  <c:v>0.0013700537011456</c:v>
                </c:pt>
                <c:pt idx="1874">
                  <c:v>0.00192988234913187</c:v>
                </c:pt>
                <c:pt idx="1875">
                  <c:v>0.0013676840531073</c:v>
                </c:pt>
                <c:pt idx="1876">
                  <c:v>0.00193225479259009</c:v>
                </c:pt>
                <c:pt idx="1877">
                  <c:v>0.0021162981425115</c:v>
                </c:pt>
                <c:pt idx="1878">
                  <c:v>0.000993083583475409</c:v>
                </c:pt>
                <c:pt idx="1879">
                  <c:v>0.00249326826018169</c:v>
                </c:pt>
                <c:pt idx="1880">
                  <c:v>0.00211629535591923</c:v>
                </c:pt>
                <c:pt idx="1881">
                  <c:v>0.000994858030704947</c:v>
                </c:pt>
                <c:pt idx="1882">
                  <c:v>0.00230626284800549</c:v>
                </c:pt>
                <c:pt idx="1883">
                  <c:v>0.00174051006668201</c:v>
                </c:pt>
                <c:pt idx="1884">
                  <c:v>0.000619662360264298</c:v>
                </c:pt>
                <c:pt idx="1885">
                  <c:v>0.00211807259856868</c:v>
                </c:pt>
                <c:pt idx="1886">
                  <c:v>0.00192988234913187</c:v>
                </c:pt>
                <c:pt idx="1887">
                  <c:v>0.000994265616488462</c:v>
                </c:pt>
                <c:pt idx="1888">
                  <c:v>0.0026790888615802</c:v>
                </c:pt>
                <c:pt idx="1889">
                  <c:v>0.00155468947411114</c:v>
                </c:pt>
                <c:pt idx="1890">
                  <c:v>0.000993673202271977</c:v>
                </c:pt>
                <c:pt idx="1891">
                  <c:v>0.00249149102635987</c:v>
                </c:pt>
                <c:pt idx="1892">
                  <c:v>0.000618480327251245</c:v>
                </c:pt>
                <c:pt idx="1893">
                  <c:v>0.00174347212893679</c:v>
                </c:pt>
                <c:pt idx="1894">
                  <c:v>0.00249149102635987</c:v>
                </c:pt>
                <c:pt idx="1895">
                  <c:v>0.00118067862327582</c:v>
                </c:pt>
                <c:pt idx="1896">
                  <c:v>0.00211511332290617</c:v>
                </c:pt>
                <c:pt idx="1897">
                  <c:v>0.00211807538516096</c:v>
                </c:pt>
                <c:pt idx="1898">
                  <c:v>0.000806078162471569</c:v>
                </c:pt>
                <c:pt idx="1899">
                  <c:v>0.00248971378371042</c:v>
                </c:pt>
                <c:pt idx="1900">
                  <c:v>0.00211866779937744</c:v>
                </c:pt>
                <c:pt idx="1901">
                  <c:v>0.000993080788055493</c:v>
                </c:pt>
                <c:pt idx="1902">
                  <c:v>0.00286550186836755</c:v>
                </c:pt>
                <c:pt idx="1903">
                  <c:v>0.00174228451391155</c:v>
                </c:pt>
                <c:pt idx="1904">
                  <c:v>0.000993083583475409</c:v>
                </c:pt>
                <c:pt idx="1905">
                  <c:v>0.00305309970358788</c:v>
                </c:pt>
                <c:pt idx="1906">
                  <c:v>0.000619662360264298</c:v>
                </c:pt>
                <c:pt idx="1907">
                  <c:v>0.00118008900447925</c:v>
                </c:pt>
                <c:pt idx="1908">
                  <c:v>0.00305309970358788</c:v>
                </c:pt>
                <c:pt idx="1909">
                  <c:v>0.000992488382666648</c:v>
                </c:pt>
                <c:pt idx="1910">
                  <c:v>0.0013676840531073</c:v>
                </c:pt>
                <c:pt idx="1911">
                  <c:v>0.00267849644736371</c:v>
                </c:pt>
                <c:pt idx="1912">
                  <c:v>0.000806078162471569</c:v>
                </c:pt>
                <c:pt idx="1913">
                  <c:v>0.00249030619792691</c:v>
                </c:pt>
                <c:pt idx="1914">
                  <c:v>0.00267909164817248</c:v>
                </c:pt>
                <c:pt idx="1915">
                  <c:v>0.000430287291222155</c:v>
                </c:pt>
                <c:pt idx="1916">
                  <c:v>0.00249089861214339</c:v>
                </c:pt>
                <c:pt idx="1917">
                  <c:v>0.00155528188832762</c:v>
                </c:pt>
                <c:pt idx="1918">
                  <c:v>0.00118008900447925</c:v>
                </c:pt>
                <c:pt idx="1919">
                  <c:v>0.00286609428258404</c:v>
                </c:pt>
                <c:pt idx="1920">
                  <c:v>0.00155587150712419</c:v>
                </c:pt>
                <c:pt idx="1921">
                  <c:v>0.00155469226070341</c:v>
                </c:pt>
                <c:pt idx="1922">
                  <c:v>0.00249030619792691</c:v>
                </c:pt>
                <c:pt idx="1923">
                  <c:v>0.000806078162471569</c:v>
                </c:pt>
                <c:pt idx="1924">
                  <c:v>0.00118008342246706</c:v>
                </c:pt>
                <c:pt idx="1925">
                  <c:v>0.00192751548768585</c:v>
                </c:pt>
                <c:pt idx="1926">
                  <c:v>0.00193106717756484</c:v>
                </c:pt>
                <c:pt idx="1927">
                  <c:v>0.000804890547446324</c:v>
                </c:pt>
                <c:pt idx="1928">
                  <c:v>0.00230270836270658</c:v>
                </c:pt>
                <c:pt idx="1929">
                  <c:v>0.00174287971472031</c:v>
                </c:pt>
                <c:pt idx="1930">
                  <c:v>0.00136649922467433</c:v>
                </c:pt>
                <c:pt idx="1931">
                  <c:v>0.00174109968547858</c:v>
                </c:pt>
                <c:pt idx="1932">
                  <c:v>0.00118068141869573</c:v>
                </c:pt>
                <c:pt idx="1933">
                  <c:v>0.00174110248089849</c:v>
                </c:pt>
                <c:pt idx="1934">
                  <c:v>0.00174228451391155</c:v>
                </c:pt>
                <c:pt idx="1935">
                  <c:v>0.001178901389454</c:v>
                </c:pt>
                <c:pt idx="1936">
                  <c:v>0.00174051006668201</c:v>
                </c:pt>
                <c:pt idx="1937">
                  <c:v>0.00155587150712419</c:v>
                </c:pt>
                <c:pt idx="1938">
                  <c:v>0.00117830897523752</c:v>
                </c:pt>
                <c:pt idx="1939">
                  <c:v>0.0019286975206989</c:v>
                </c:pt>
                <c:pt idx="1940">
                  <c:v>0.00174287971472031</c:v>
                </c:pt>
                <c:pt idx="1941">
                  <c:v>0.00173873282403255</c:v>
                </c:pt>
                <c:pt idx="1942">
                  <c:v>0.00192870310271109</c:v>
                </c:pt>
                <c:pt idx="1943">
                  <c:v>0.00230448839194831</c:v>
                </c:pt>
                <c:pt idx="1944">
                  <c:v>0.00136472198202487</c:v>
                </c:pt>
                <c:pt idx="1945">
                  <c:v>0.00118008620905933</c:v>
                </c:pt>
                <c:pt idx="1946">
                  <c:v>0.00192988514455179</c:v>
                </c:pt>
                <c:pt idx="1947">
                  <c:v>0.0015523198172452</c:v>
                </c:pt>
                <c:pt idx="1948">
                  <c:v>0.000804298133229835</c:v>
                </c:pt>
                <c:pt idx="1949">
                  <c:v>0.00230448560535603</c:v>
                </c:pt>
                <c:pt idx="1950">
                  <c:v>0.00136590959705012</c:v>
                </c:pt>
                <c:pt idx="1951">
                  <c:v>0.00117889859403408</c:v>
                </c:pt>
                <c:pt idx="1952">
                  <c:v>0.00249030619792691</c:v>
                </c:pt>
                <c:pt idx="1953">
                  <c:v>0.000991895968450163</c:v>
                </c:pt>
                <c:pt idx="1954">
                  <c:v>0.00136709163889081</c:v>
                </c:pt>
                <c:pt idx="1955">
                  <c:v>0.00249090140756331</c:v>
                </c:pt>
                <c:pt idx="1956">
                  <c:v>0.000616703093429427</c:v>
                </c:pt>
                <c:pt idx="1957">
                  <c:v>0.00155350464567817</c:v>
                </c:pt>
                <c:pt idx="1958">
                  <c:v>0.00305250728937139</c:v>
                </c:pt>
                <c:pt idx="1959">
                  <c:v>0.000616703084601787</c:v>
                </c:pt>
                <c:pt idx="1960">
                  <c:v>0.00117889859403408</c:v>
                </c:pt>
                <c:pt idx="1961">
                  <c:v>0.00267731161893075</c:v>
                </c:pt>
                <c:pt idx="1962">
                  <c:v>0.000992488382666648</c:v>
                </c:pt>
                <c:pt idx="1963">
                  <c:v>0.00174169209969506</c:v>
                </c:pt>
                <c:pt idx="1964">
                  <c:v>0.0023027111581265</c:v>
                </c:pt>
                <c:pt idx="1965">
                  <c:v>0.000618480327251245</c:v>
                </c:pt>
                <c:pt idx="1966">
                  <c:v>0.00249090140756331</c:v>
                </c:pt>
                <c:pt idx="1967">
                  <c:v>0.0015523198172452</c:v>
                </c:pt>
                <c:pt idx="1968">
                  <c:v>0.000992488382666648</c:v>
                </c:pt>
                <c:pt idx="1969">
                  <c:v>0.00155409426447474</c:v>
                </c:pt>
                <c:pt idx="1970">
                  <c:v>0.00155232261266512</c:v>
                </c:pt>
                <c:pt idx="1971">
                  <c:v>0.00193047754994063</c:v>
                </c:pt>
                <c:pt idx="1972">
                  <c:v>0.0023027111581265</c:v>
                </c:pt>
                <c:pt idx="1973">
                  <c:v>0.00136472198202487</c:v>
                </c:pt>
                <c:pt idx="1974">
                  <c:v>0.00155587708913638</c:v>
                </c:pt>
                <c:pt idx="1975">
                  <c:v>0.00249090140756331</c:v>
                </c:pt>
                <c:pt idx="1976">
                  <c:v>0.00136531439624136</c:v>
                </c:pt>
                <c:pt idx="1977">
                  <c:v>0.000991895968450163</c:v>
                </c:pt>
                <c:pt idx="1978">
                  <c:v>0.00267849644736371</c:v>
                </c:pt>
                <c:pt idx="1979">
                  <c:v>0.00155172741185635</c:v>
                </c:pt>
                <c:pt idx="1980">
                  <c:v>0.000991895968450163</c:v>
                </c:pt>
                <c:pt idx="1981">
                  <c:v>0.00248912137832158</c:v>
                </c:pt>
                <c:pt idx="1982">
                  <c:v>0.00136590681045784</c:v>
                </c:pt>
                <c:pt idx="1983">
                  <c:v>0.00211688777013571</c:v>
                </c:pt>
                <c:pt idx="1984">
                  <c:v>0.00192633065925288</c:v>
                </c:pt>
                <c:pt idx="1985">
                  <c:v>0.00136590681045784</c:v>
                </c:pt>
                <c:pt idx="1986">
                  <c:v>0.00155468667869122</c:v>
                </c:pt>
                <c:pt idx="1987">
                  <c:v>0.00230033871466828</c:v>
                </c:pt>
                <c:pt idx="1988">
                  <c:v>0.00211570294170274</c:v>
                </c:pt>
                <c:pt idx="1989">
                  <c:v>0.001178901389454</c:v>
                </c:pt>
                <c:pt idx="1990">
                  <c:v>0.00155113220221995</c:v>
                </c:pt>
                <c:pt idx="1991">
                  <c:v>0.00267790403314723</c:v>
                </c:pt>
                <c:pt idx="1992">
                  <c:v>0.00174229009592374</c:v>
                </c:pt>
                <c:pt idx="1993">
                  <c:v>0.00192633065925288</c:v>
                </c:pt>
                <c:pt idx="1994">
                  <c:v>0.00267790403314723</c:v>
                </c:pt>
                <c:pt idx="1995">
                  <c:v>0.00136709163889081</c:v>
                </c:pt>
                <c:pt idx="1996">
                  <c:v>0.00173932523824904</c:v>
                </c:pt>
                <c:pt idx="1997">
                  <c:v>0.00174169489511498</c:v>
                </c:pt>
                <c:pt idx="1998">
                  <c:v>0.00248971657913034</c:v>
                </c:pt>
                <c:pt idx="1999">
                  <c:v>0.00173873561945247</c:v>
                </c:pt>
                <c:pt idx="2000">
                  <c:v>0.00099189875504244</c:v>
                </c:pt>
                <c:pt idx="2001">
                  <c:v>0.00211570294170274</c:v>
                </c:pt>
                <c:pt idx="2002">
                  <c:v>0.00211392570788093</c:v>
                </c:pt>
                <c:pt idx="2003">
                  <c:v>0.00155409705989465</c:v>
                </c:pt>
                <c:pt idx="2004">
                  <c:v>0.0023027111581265</c:v>
                </c:pt>
                <c:pt idx="2005">
                  <c:v>0.000989526311584221</c:v>
                </c:pt>
                <c:pt idx="2006">
                  <c:v>0.00174228730050382</c:v>
                </c:pt>
                <c:pt idx="2007">
                  <c:v>0.00248971378371042</c:v>
                </c:pt>
                <c:pt idx="2008">
                  <c:v>0.00117771935644095</c:v>
                </c:pt>
                <c:pt idx="2009">
                  <c:v>0.0015546894652835</c:v>
                </c:pt>
                <c:pt idx="2010">
                  <c:v>0.00248971099711814</c:v>
                </c:pt>
                <c:pt idx="2011">
                  <c:v>0.000616703093429427</c:v>
                </c:pt>
                <c:pt idx="2012">
                  <c:v>0.00211629535591923</c:v>
                </c:pt>
                <c:pt idx="2013">
                  <c:v>0.00249030899334682</c:v>
                </c:pt>
                <c:pt idx="2014">
                  <c:v>0.000804890547446324</c:v>
                </c:pt>
                <c:pt idx="2015">
                  <c:v>0.00248971657913034</c:v>
                </c:pt>
                <c:pt idx="2016">
                  <c:v>0.00211511332290617</c:v>
                </c:pt>
                <c:pt idx="2017">
                  <c:v>0.000804298133229835</c:v>
                </c:pt>
                <c:pt idx="2018">
                  <c:v>0.0030513196743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88921"/>
        <c:axId val="97580162"/>
      </c:lineChart>
      <c:catAx>
        <c:axId val="3698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80162"/>
        <c:crossesAt val="0"/>
        <c:auto val="1"/>
        <c:lblAlgn val="ctr"/>
        <c:lblOffset val="100"/>
        <c:noMultiLvlLbl val="0"/>
      </c:catAx>
      <c:valAx>
        <c:axId val="9758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8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1552"/>
        <c:axId val="12690756"/>
      </c:lineChart>
      <c:catAx>
        <c:axId val="5162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90756"/>
        <c:crossesAt val="0"/>
        <c:auto val="1"/>
        <c:lblAlgn val="ctr"/>
        <c:lblOffset val="100"/>
        <c:noMultiLvlLbl val="0"/>
      </c:catAx>
      <c:valAx>
        <c:axId val="1269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2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78539"/>
        <c:axId val="21088678"/>
      </c:lineChart>
      <c:catAx>
        <c:axId val="2007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88678"/>
        <c:crossesAt val="0"/>
        <c:auto val="1"/>
        <c:lblAlgn val="ctr"/>
        <c:lblOffset val="100"/>
        <c:noMultiLvlLbl val="0"/>
      </c:catAx>
      <c:valAx>
        <c:axId val="2108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7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21481"/>
        <c:axId val="53376044"/>
      </c:lineChart>
      <c:catAx>
        <c:axId val="4752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76044"/>
        <c:crossesAt val="0"/>
        <c:auto val="1"/>
        <c:lblAlgn val="ctr"/>
        <c:lblOffset val="100"/>
        <c:noMultiLvlLbl val="0"/>
      </c:catAx>
      <c:valAx>
        <c:axId val="5337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2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550"/>
        <c:axId val="51254042"/>
      </c:lineChart>
      <c:catAx>
        <c:axId val="590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54042"/>
        <c:crossesAt val="0"/>
        <c:auto val="1"/>
        <c:lblAlgn val="ctr"/>
        <c:lblOffset val="100"/>
        <c:noMultiLvlLbl val="0"/>
      </c:catAx>
      <c:valAx>
        <c:axId val="5125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рейф первой разности фаз, ГЛОНАСС, коды литер 25 и 2 (ARM), прибор 848, многолучевости н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91427"/>
        <c:axId val="93960353"/>
      </c:lineChart>
      <c:catAx>
        <c:axId val="61691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60353"/>
        <c:crossesAt val="0"/>
        <c:auto val="1"/>
        <c:lblAlgn val="ctr"/>
        <c:lblOffset val="100"/>
        <c:noMultiLvlLbl val="0"/>
      </c:catAx>
      <c:valAx>
        <c:axId val="9396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9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Y1:IU2020"/>
  <sheetViews>
    <sheetView showFormulas="false" showGridLines="true" showRowColHeaders="true" showZeros="true" rightToLeft="false" tabSelected="false" showOutlineSymbols="true" defaultGridColor="true" view="normal" topLeftCell="IC1" colorId="64" zoomScale="100" zoomScaleNormal="100" zoomScalePageLayoutView="100" workbookViewId="0">
      <selection pane="topLeft" activeCell="IP1" activeCellId="0" sqref="IP1:IS16384"/>
    </sheetView>
  </sheetViews>
  <sheetFormatPr defaultColWidth="9.0546875" defaultRowHeight="12.75" zeroHeight="false" outlineLevelRow="0" outlineLevelCol="0"/>
  <cols>
    <col collapsed="false" customWidth="true" hidden="false" outlineLevel="0" max="233" min="233" style="0" width="10.99"/>
    <col collapsed="false" customWidth="true" hidden="false" outlineLevel="0" max="251" min="251" style="0" width="10.56"/>
  </cols>
  <sheetData>
    <row r="1" customFormat="false" ht="12.75" hidden="false" customHeight="false" outlineLevel="0" collapsed="false">
      <c r="HY1" s="0" t="n">
        <v>-7</v>
      </c>
      <c r="HZ1" s="0" t="s">
        <v>0</v>
      </c>
      <c r="IA1" s="0" t="s">
        <v>1</v>
      </c>
      <c r="IB1" s="0" t="s">
        <v>2</v>
      </c>
      <c r="IC1" s="0" t="s">
        <v>3</v>
      </c>
      <c r="ID1" s="0" t="s">
        <v>4</v>
      </c>
      <c r="IE1" s="0" t="s">
        <v>5</v>
      </c>
      <c r="IF1" s="0" t="s">
        <v>6</v>
      </c>
      <c r="IH1" s="0" t="s">
        <v>0</v>
      </c>
      <c r="II1" s="0" t="s">
        <v>1</v>
      </c>
      <c r="IJ1" s="0" t="s">
        <v>2</v>
      </c>
      <c r="IK1" s="0" t="s">
        <v>3</v>
      </c>
      <c r="IL1" s="0" t="s">
        <v>4</v>
      </c>
      <c r="IM1" s="0" t="s">
        <v>5</v>
      </c>
      <c r="IN1" s="0" t="s">
        <v>6</v>
      </c>
      <c r="IP1" s="0" t="s">
        <v>7</v>
      </c>
      <c r="IQ1" s="0" t="s">
        <v>7</v>
      </c>
      <c r="IR1" s="0" t="s">
        <v>8</v>
      </c>
      <c r="IS1" s="0" t="s">
        <v>8</v>
      </c>
      <c r="IT1" s="0" t="s">
        <v>9</v>
      </c>
      <c r="IU1" s="0" t="s">
        <v>10</v>
      </c>
    </row>
    <row r="2" customFormat="false" ht="12.75" hidden="false" customHeight="false" outlineLevel="0" collapsed="false">
      <c r="HY2" s="0" t="n">
        <v>2</v>
      </c>
    </row>
    <row r="3" customFormat="false" ht="12.75" hidden="false" customHeight="false" outlineLevel="0" collapsed="false">
      <c r="HY3" s="0" t="s">
        <v>11</v>
      </c>
    </row>
    <row r="5" customFormat="false" ht="12.75" hidden="false" customHeight="false" outlineLevel="0" collapsed="false">
      <c r="HY5" s="0" t="n">
        <f aca="false">1602000000+HY1*562500</f>
        <v>1598062500</v>
      </c>
    </row>
    <row r="6" customFormat="false" ht="12.75" hidden="false" customHeight="false" outlineLevel="0" collapsed="false">
      <c r="HY6" s="0" t="n">
        <f aca="false">1602000000+HY2*562500</f>
        <v>1603125000</v>
      </c>
    </row>
    <row r="9" customFormat="false" ht="12.75" hidden="false" customHeight="false" outlineLevel="0" collapsed="false">
      <c r="HY9" s="0" t="n">
        <v>299792458</v>
      </c>
    </row>
    <row r="11" customFormat="false" ht="12.75" hidden="false" customHeight="false" outlineLevel="0" collapsed="false">
      <c r="HY11" s="0" t="n">
        <f aca="false">HY9/HY5</f>
        <v>0.187597455043216</v>
      </c>
      <c r="HZ11" s="0" t="s">
        <v>12</v>
      </c>
      <c r="IA11" s="0" t="s">
        <v>13</v>
      </c>
      <c r="IB11" s="0" t="n">
        <v>19998488.72</v>
      </c>
      <c r="IC11" s="0" t="n">
        <v>109.35</v>
      </c>
      <c r="ID11" s="0" t="n">
        <v>-106603198.908</v>
      </c>
      <c r="IE11" s="0" t="n">
        <v>-106603199.125</v>
      </c>
      <c r="IF11" s="0" t="n">
        <v>-106603199.056</v>
      </c>
      <c r="IH11" s="0" t="s">
        <v>14</v>
      </c>
      <c r="II11" s="0" t="n">
        <v>11</v>
      </c>
      <c r="IJ11" s="0" t="n">
        <v>20244580.57</v>
      </c>
      <c r="IK11" s="0" t="n">
        <v>0</v>
      </c>
      <c r="IL11" s="0" t="n">
        <v>-108256869.612</v>
      </c>
      <c r="IM11" s="0" t="n">
        <v>-108256869.815</v>
      </c>
      <c r="IN11" s="0" t="n">
        <v>-108256869.743</v>
      </c>
      <c r="IP11" s="0" t="n">
        <f aca="false">(IE11-ID11)*$HY$11</f>
        <v>-0.040708646380213</v>
      </c>
      <c r="IQ11" s="0" t="n">
        <f aca="false">(IM11-IL11)*$HY$12</f>
        <v>-0.0379620224391958</v>
      </c>
      <c r="IR11" s="0" t="n">
        <f aca="false">(IF11-ID11)*$HY$11</f>
        <v>-0.0277644209087899</v>
      </c>
      <c r="IS11" s="0" t="n">
        <f aca="false">(IN11-IL11)*$HY$12</f>
        <v>-0.0244976599928421</v>
      </c>
      <c r="IT11" s="0" t="n">
        <f aca="false">IQ11-IP11</f>
        <v>0.00274662394101725</v>
      </c>
      <c r="IU11" s="0" t="n">
        <f aca="false">IS11-IR11</f>
        <v>0.00326676091594779</v>
      </c>
    </row>
    <row r="12" customFormat="false" ht="12.75" hidden="false" customHeight="false" outlineLevel="0" collapsed="false">
      <c r="HY12" s="0" t="n">
        <f aca="false">HY9/HY6</f>
        <v>0.18700504202729</v>
      </c>
      <c r="HZ12" s="0" t="s">
        <v>12</v>
      </c>
      <c r="IA12" s="0" t="s">
        <v>15</v>
      </c>
      <c r="IB12" s="0" t="n">
        <v>19998596.63</v>
      </c>
      <c r="IC12" s="0" t="n">
        <v>109.47</v>
      </c>
      <c r="ID12" s="0" t="n">
        <v>-106603782.449</v>
      </c>
      <c r="IE12" s="0" t="n">
        <v>-106603782.664</v>
      </c>
      <c r="IF12" s="0" t="n">
        <v>-106603782.594</v>
      </c>
      <c r="IH12" s="0" t="s">
        <v>14</v>
      </c>
      <c r="II12" s="0" t="n">
        <v>3</v>
      </c>
      <c r="IJ12" s="0" t="n">
        <v>20244280.4</v>
      </c>
      <c r="IK12" s="0" t="n">
        <v>-302.42</v>
      </c>
      <c r="IL12" s="0" t="n">
        <v>-108255252.434</v>
      </c>
      <c r="IM12" s="0" t="n">
        <v>-108255252.649</v>
      </c>
      <c r="IN12" s="0" t="n">
        <v>-108255252.572</v>
      </c>
      <c r="IP12" s="0" t="n">
        <f aca="false">(IE12-ID12)*$HY$11</f>
        <v>-0.0403334535051923</v>
      </c>
      <c r="IQ12" s="0" t="n">
        <f aca="false">(IM12-IL12)*$HY$12</f>
        <v>-0.0402060847046496</v>
      </c>
      <c r="IR12" s="0" t="n">
        <f aca="false">(IF12-ID12)*$HY$11</f>
        <v>-0.0272016301985488</v>
      </c>
      <c r="IS12" s="0" t="n">
        <f aca="false">(IN12-IL12)*$HY$12</f>
        <v>-0.0258066951532767</v>
      </c>
      <c r="IT12" s="0" t="n">
        <f aca="false">IQ12-IP12</f>
        <v>0.000127368800542711</v>
      </c>
      <c r="IU12" s="0" t="n">
        <f aca="false">IS12-IR12</f>
        <v>0.00139493504527213</v>
      </c>
    </row>
    <row r="13" customFormat="false" ht="12.75" hidden="false" customHeight="false" outlineLevel="0" collapsed="false">
      <c r="HZ13" s="0" t="s">
        <v>12</v>
      </c>
      <c r="IA13" s="0" t="s">
        <v>13</v>
      </c>
      <c r="IB13" s="0" t="n">
        <v>19998706.76</v>
      </c>
      <c r="IC13" s="0" t="n">
        <v>109.6</v>
      </c>
      <c r="ID13" s="0" t="n">
        <v>-106604366.655</v>
      </c>
      <c r="IE13" s="0" t="n">
        <v>-106604366.87</v>
      </c>
      <c r="IF13" s="0" t="n">
        <v>-106604366.797</v>
      </c>
      <c r="IH13" s="0" t="s">
        <v>14</v>
      </c>
      <c r="II13" s="0" t="n">
        <v>13</v>
      </c>
      <c r="IJ13" s="0" t="n">
        <v>20243975.81</v>
      </c>
      <c r="IK13" s="0" t="n">
        <v>-302.3</v>
      </c>
      <c r="IL13" s="0" t="n">
        <v>-108253635.924</v>
      </c>
      <c r="IM13" s="0" t="n">
        <v>-108253636.135</v>
      </c>
      <c r="IN13" s="0" t="n">
        <v>-108253636.058</v>
      </c>
      <c r="IP13" s="0" t="n">
        <f aca="false">(IE13-ID13)*$HY$11</f>
        <v>-0.0403334535051923</v>
      </c>
      <c r="IQ13" s="0" t="n">
        <f aca="false">(IM13-IL13)*$HY$12</f>
        <v>-0.0394580658072265</v>
      </c>
      <c r="IR13" s="0" t="n">
        <f aca="false">(IF13-ID13)*$HY$11</f>
        <v>-0.0266388394883077</v>
      </c>
      <c r="IS13" s="0" t="n">
        <f aca="false">(IN13-IL13)*$HY$12</f>
        <v>-0.0250586762558536</v>
      </c>
      <c r="IT13" s="0" t="n">
        <f aca="false">IQ13-IP13</f>
        <v>0.000875387697965795</v>
      </c>
      <c r="IU13" s="0" t="n">
        <f aca="false">IS13-IR13</f>
        <v>0.00158016323245415</v>
      </c>
    </row>
    <row r="14" customFormat="false" ht="12.75" hidden="false" customHeight="false" outlineLevel="0" collapsed="false">
      <c r="HZ14" s="0" t="s">
        <v>12</v>
      </c>
      <c r="IA14" s="0" t="s">
        <v>15</v>
      </c>
      <c r="IB14" s="0" t="n">
        <v>19998817.36</v>
      </c>
      <c r="IC14" s="0" t="n">
        <v>109.71</v>
      </c>
      <c r="ID14" s="0" t="n">
        <v>-106604951.474</v>
      </c>
      <c r="IE14" s="0" t="n">
        <v>-106604951.686</v>
      </c>
      <c r="IF14" s="0" t="n">
        <v>-106604951.622</v>
      </c>
      <c r="IH14" s="0" t="s">
        <v>14</v>
      </c>
      <c r="II14" s="0" t="n">
        <v>3</v>
      </c>
      <c r="IJ14" s="0" t="n">
        <v>20243674.67</v>
      </c>
      <c r="IK14" s="0" t="n">
        <v>-302.18</v>
      </c>
      <c r="IL14" s="0" t="n">
        <v>-108252020.015</v>
      </c>
      <c r="IM14" s="0" t="n">
        <v>-108252020.226</v>
      </c>
      <c r="IN14" s="0" t="n">
        <v>-108252020.147</v>
      </c>
      <c r="IP14" s="0" t="n">
        <f aca="false">(IE14-ID14)*$HY$11</f>
        <v>-0.0397706599995313</v>
      </c>
      <c r="IQ14" s="0" t="n">
        <f aca="false">(IM14-IL14)*$HY$12</f>
        <v>-0.0394580630206342</v>
      </c>
      <c r="IR14" s="0" t="n">
        <f aca="false">(IF14-ID14)*$HY$11</f>
        <v>-0.0277644209087899</v>
      </c>
      <c r="IS14" s="0" t="n">
        <f aca="false">(IN14-IL14)*$HY$12</f>
        <v>-0.0246846654138459</v>
      </c>
      <c r="IT14" s="0" t="n">
        <f aca="false">IQ14-IP14</f>
        <v>0.000312596978897101</v>
      </c>
      <c r="IU14" s="0" t="n">
        <f aca="false">IS14-IR14</f>
        <v>0.00307975549494395</v>
      </c>
    </row>
    <row r="15" customFormat="false" ht="12.75" hidden="false" customHeight="false" outlineLevel="0" collapsed="false">
      <c r="HZ15" s="0" t="s">
        <v>12</v>
      </c>
      <c r="IA15" s="0" t="s">
        <v>13</v>
      </c>
      <c r="IB15" s="0" t="n">
        <v>19998925.75</v>
      </c>
      <c r="IC15" s="0" t="n">
        <v>109.83</v>
      </c>
      <c r="ID15" s="0" t="n">
        <v>-106605536.948</v>
      </c>
      <c r="IE15" s="0" t="n">
        <v>-106605537.166</v>
      </c>
      <c r="IF15" s="0" t="n">
        <v>-106605537.093</v>
      </c>
      <c r="IH15" s="0" t="s">
        <v>14</v>
      </c>
      <c r="II15" s="0" t="n">
        <v>13</v>
      </c>
      <c r="IJ15" s="0" t="n">
        <v>20243373.05</v>
      </c>
      <c r="IK15" s="0" t="n">
        <v>-302.06</v>
      </c>
      <c r="IL15" s="0" t="n">
        <v>-108250404.741</v>
      </c>
      <c r="IM15" s="0" t="n">
        <v>-108250404.951</v>
      </c>
      <c r="IN15" s="0" t="n">
        <v>-108250404.878</v>
      </c>
      <c r="IP15" s="0" t="n">
        <f aca="false">(IE15-ID15)*$HY$11</f>
        <v>-0.0408962442154334</v>
      </c>
      <c r="IQ15" s="0" t="n">
        <f aca="false">(IM15-IL15)*$HY$12</f>
        <v>-0.0392710603862227</v>
      </c>
      <c r="IR15" s="0" t="n">
        <f aca="false">(IF15-ID15)*$HY$11</f>
        <v>-0.0272016301985488</v>
      </c>
      <c r="IS15" s="0" t="n">
        <f aca="false">(IN15-IL15)*$HY$12</f>
        <v>-0.0256196925188651</v>
      </c>
      <c r="IT15" s="0" t="n">
        <f aca="false">IQ15-IP15</f>
        <v>0.0016251838292107</v>
      </c>
      <c r="IU15" s="0" t="n">
        <f aca="false">IS15-IR15</f>
        <v>0.00158193767968369</v>
      </c>
    </row>
    <row r="16" customFormat="false" ht="12.75" hidden="false" customHeight="false" outlineLevel="0" collapsed="false">
      <c r="HZ16" s="0" t="s">
        <v>12</v>
      </c>
      <c r="IA16" s="0" t="s">
        <v>15</v>
      </c>
      <c r="IB16" s="0" t="n">
        <v>19999036.16</v>
      </c>
      <c r="IC16" s="0" t="n">
        <v>109.96</v>
      </c>
      <c r="ID16" s="0" t="n">
        <v>-106606123.088</v>
      </c>
      <c r="IE16" s="0" t="n">
        <v>-106606123.3</v>
      </c>
      <c r="IF16" s="0" t="n">
        <v>-106606123.231</v>
      </c>
      <c r="IH16" s="0" t="s">
        <v>14</v>
      </c>
      <c r="II16" s="0" t="n">
        <v>3</v>
      </c>
      <c r="IJ16" s="0" t="n">
        <v>20243071.15</v>
      </c>
      <c r="IK16" s="0" t="n">
        <v>-301.94</v>
      </c>
      <c r="IL16" s="0" t="n">
        <v>-108248790.119</v>
      </c>
      <c r="IM16" s="0" t="n">
        <v>-108248790.333</v>
      </c>
      <c r="IN16" s="0" t="n">
        <v>-108248790.252</v>
      </c>
      <c r="IP16" s="0" t="n">
        <f aca="false">(IE16-ID16)*$HY$11</f>
        <v>-0.0397706599995313</v>
      </c>
      <c r="IQ16" s="0" t="n">
        <f aca="false">(IM16-IL16)*$HY$12</f>
        <v>-0.0400190792836458</v>
      </c>
      <c r="IR16" s="0" t="n">
        <f aca="false">(IF16-ID16)*$HY$11</f>
        <v>-0.0268264373235281</v>
      </c>
      <c r="IS16" s="0" t="n">
        <f aca="false">(IN16-IL16)*$HY$12</f>
        <v>-0.0248716708348498</v>
      </c>
      <c r="IT16" s="0" t="n">
        <f aca="false">IQ16-IP16</f>
        <v>-0.000248419284114419</v>
      </c>
      <c r="IU16" s="0" t="n">
        <f aca="false">IS16-IR16</f>
        <v>0.00195476648867832</v>
      </c>
    </row>
    <row r="17" customFormat="false" ht="12.75" hidden="false" customHeight="false" outlineLevel="0" collapsed="false">
      <c r="HZ17" s="0" t="s">
        <v>12</v>
      </c>
      <c r="IA17" s="0" t="s">
        <v>13</v>
      </c>
      <c r="IB17" s="0" t="n">
        <v>19099769.32</v>
      </c>
      <c r="IC17" s="0" t="n">
        <v>-899266.96</v>
      </c>
      <c r="ID17" s="0" t="n">
        <v>-101812524.136</v>
      </c>
      <c r="IE17" s="0" t="n">
        <v>-101812524.35</v>
      </c>
      <c r="IF17" s="0" t="n">
        <v>-101812524.282</v>
      </c>
      <c r="IH17" s="0" t="s">
        <v>14</v>
      </c>
      <c r="II17" s="0" t="n">
        <v>13</v>
      </c>
      <c r="IJ17" s="0" t="n">
        <v>19343390.13</v>
      </c>
      <c r="IK17" s="0" t="n">
        <v>-899680.1</v>
      </c>
      <c r="IL17" s="0" t="n">
        <v>-103437796.298</v>
      </c>
      <c r="IM17" s="0" t="n">
        <v>-103437796.511</v>
      </c>
      <c r="IN17" s="0" t="n">
        <v>-103437796.432</v>
      </c>
      <c r="IP17" s="0" t="n">
        <f aca="false">(IE17-ID17)*$HY$11</f>
        <v>-0.0401458528745521</v>
      </c>
      <c r="IQ17" s="0" t="n">
        <f aca="false">(IM17-IL17)*$HY$12</f>
        <v>-0.0398320766492342</v>
      </c>
      <c r="IR17" s="0" t="n">
        <f aca="false">(IF17-ID17)*$HY$11</f>
        <v>-0.0273892280337691</v>
      </c>
      <c r="IS17" s="0" t="n">
        <f aca="false">(IN17-IL17)*$HY$12</f>
        <v>-0.0250586762558536</v>
      </c>
      <c r="IT17" s="0" t="n">
        <f aca="false">IQ17-IP17</f>
        <v>0.000313776225317877</v>
      </c>
      <c r="IU17" s="0" t="n">
        <f aca="false">IS17-IR17</f>
        <v>0.00233055177791553</v>
      </c>
    </row>
    <row r="18" customFormat="false" ht="12.75" hidden="false" customHeight="false" outlineLevel="0" collapsed="false">
      <c r="HZ18" s="0" t="s">
        <v>12</v>
      </c>
      <c r="IA18" s="0" t="s">
        <v>15</v>
      </c>
      <c r="IB18" s="0" t="n">
        <v>19099879.48</v>
      </c>
      <c r="IC18" s="0" t="n">
        <v>110.21</v>
      </c>
      <c r="ID18" s="0" t="n">
        <v>-101813111.624</v>
      </c>
      <c r="IE18" s="0" t="n">
        <v>-101813111.842</v>
      </c>
      <c r="IF18" s="0" t="n">
        <v>-101813111.765</v>
      </c>
      <c r="IH18" s="0" t="s">
        <v>14</v>
      </c>
      <c r="II18" s="0" t="n">
        <v>3</v>
      </c>
      <c r="IJ18" s="0" t="n">
        <v>19343088.31</v>
      </c>
      <c r="IK18" s="0" t="n">
        <v>-301.69</v>
      </c>
      <c r="IL18" s="0" t="n">
        <v>-103436183.008</v>
      </c>
      <c r="IM18" s="0" t="n">
        <v>-103436183.218</v>
      </c>
      <c r="IN18" s="0" t="n">
        <v>-103436183.144</v>
      </c>
      <c r="IP18" s="0" t="n">
        <f aca="false">(IE18-ID18)*$HY$11</f>
        <v>-0.0408962442154334</v>
      </c>
      <c r="IQ18" s="0" t="n">
        <f aca="false">(IM18-IL18)*$HY$12</f>
        <v>-0.0392710575996304</v>
      </c>
      <c r="IR18" s="0" t="n">
        <f aca="false">(IF18-ID18)*$HY$11</f>
        <v>-0.0264512416530874</v>
      </c>
      <c r="IS18" s="0" t="n">
        <f aca="false">(IN18-IL18)*$HY$12</f>
        <v>-0.025432684311269</v>
      </c>
      <c r="IT18" s="0" t="n">
        <f aca="false">IQ18-IP18</f>
        <v>0.00162518661580297</v>
      </c>
      <c r="IU18" s="0" t="n">
        <f aca="false">IS18-IR18</f>
        <v>0.00101855734181842</v>
      </c>
    </row>
    <row r="19" customFormat="false" ht="12.75" hidden="false" customHeight="false" outlineLevel="0" collapsed="false">
      <c r="HZ19" s="0" t="s">
        <v>12</v>
      </c>
      <c r="IA19" s="0" t="s">
        <v>13</v>
      </c>
      <c r="IB19" s="0" t="n">
        <v>19099990.04</v>
      </c>
      <c r="IC19" s="0" t="n">
        <v>110.34</v>
      </c>
      <c r="ID19" s="0" t="n">
        <v>-101813699.814</v>
      </c>
      <c r="IE19" s="0" t="n">
        <v>-101813700.026</v>
      </c>
      <c r="IF19" s="0" t="n">
        <v>-101813699.959</v>
      </c>
      <c r="IH19" s="0" t="s">
        <v>14</v>
      </c>
      <c r="II19" s="0" t="n">
        <v>13</v>
      </c>
      <c r="IJ19" s="0" t="n">
        <v>19342786.42</v>
      </c>
      <c r="IK19" s="0" t="n">
        <v>-301.57</v>
      </c>
      <c r="IL19" s="0" t="n">
        <v>-103434570.389</v>
      </c>
      <c r="IM19" s="0" t="n">
        <v>-103434570.602</v>
      </c>
      <c r="IN19" s="0" t="n">
        <v>-103434570.517</v>
      </c>
      <c r="IP19" s="0" t="n">
        <f aca="false">(IE19-ID19)*$HY$11</f>
        <v>-0.0397706599995313</v>
      </c>
      <c r="IQ19" s="0" t="n">
        <f aca="false">(IM19-IL19)*$HY$12</f>
        <v>-0.0398320738626419</v>
      </c>
      <c r="IR19" s="0" t="n">
        <f aca="false">(IF19-ID19)*$HY$11</f>
        <v>-0.0272016329939687</v>
      </c>
      <c r="IS19" s="0" t="n">
        <f aca="false">(IN19-IL19)*$HY$12</f>
        <v>-0.0239366465164228</v>
      </c>
      <c r="IT19" s="0" t="n">
        <f aca="false">IQ19-IP19</f>
        <v>-6.14138631105793E-005</v>
      </c>
      <c r="IU19" s="0" t="n">
        <f aca="false">IS19-IR19</f>
        <v>0.00326498647754589</v>
      </c>
    </row>
    <row r="20" customFormat="false" ht="12.75" hidden="false" customHeight="false" outlineLevel="0" collapsed="false">
      <c r="HZ20" s="0" t="s">
        <v>12</v>
      </c>
      <c r="IA20" s="0" t="s">
        <v>15</v>
      </c>
      <c r="IB20" s="0" t="n">
        <v>19100101.04</v>
      </c>
      <c r="IC20" s="0" t="n">
        <v>110.47</v>
      </c>
      <c r="ID20" s="0" t="n">
        <v>-101814288.676</v>
      </c>
      <c r="IE20" s="0" t="n">
        <v>-101814288.89</v>
      </c>
      <c r="IF20" s="0" t="n">
        <v>-101814288.819</v>
      </c>
      <c r="IH20" s="0" t="s">
        <v>14</v>
      </c>
      <c r="II20" s="0" t="n">
        <v>3</v>
      </c>
      <c r="IJ20" s="0" t="n">
        <v>19342486.4</v>
      </c>
      <c r="IK20" s="0" t="n">
        <v>-301.44</v>
      </c>
      <c r="IL20" s="0" t="n">
        <v>-103432958.438</v>
      </c>
      <c r="IM20" s="0" t="n">
        <v>-103432958.648</v>
      </c>
      <c r="IN20" s="0" t="n">
        <v>-103432958.572</v>
      </c>
      <c r="IP20" s="0" t="n">
        <f aca="false">(IE20-ID20)*$HY$11</f>
        <v>-0.040145855669972</v>
      </c>
      <c r="IQ20" s="0" t="n">
        <f aca="false">(IM20-IL20)*$HY$12</f>
        <v>-0.0392710603862227</v>
      </c>
      <c r="IR20" s="0" t="n">
        <f aca="false">(IF20-ID20)*$HY$11</f>
        <v>-0.0268264373235281</v>
      </c>
      <c r="IS20" s="0" t="n">
        <f aca="false">(IN20-IL20)*$HY$12</f>
        <v>-0.0250586762558536</v>
      </c>
      <c r="IT20" s="0" t="n">
        <f aca="false">IQ20-IP20</f>
        <v>0.000874795283749313</v>
      </c>
      <c r="IU20" s="0" t="n">
        <f aca="false">IS20-IR20</f>
        <v>0.00176776106767448</v>
      </c>
    </row>
    <row r="21" customFormat="false" ht="12.75" hidden="false" customHeight="false" outlineLevel="0" collapsed="false">
      <c r="HZ21" s="0" t="s">
        <v>12</v>
      </c>
      <c r="IA21" s="0" t="s">
        <v>13</v>
      </c>
      <c r="IB21" s="0" t="n">
        <v>19100211.34</v>
      </c>
      <c r="IC21" s="0" t="n">
        <v>110.6</v>
      </c>
      <c r="ID21" s="0" t="n">
        <v>-101814878.247</v>
      </c>
      <c r="IE21" s="0" t="n">
        <v>-101814878.462</v>
      </c>
      <c r="IF21" s="0" t="n">
        <v>-101814878.386</v>
      </c>
      <c r="IH21" s="0" t="s">
        <v>14</v>
      </c>
      <c r="II21" s="0" t="n">
        <v>13</v>
      </c>
      <c r="IJ21" s="0" t="n">
        <v>19342184.11</v>
      </c>
      <c r="IK21" s="0" t="n">
        <v>-301.31</v>
      </c>
      <c r="IL21" s="0" t="n">
        <v>-103431347.178</v>
      </c>
      <c r="IM21" s="0" t="n">
        <v>-103431347.386</v>
      </c>
      <c r="IN21" s="0" t="n">
        <v>-103431347.309</v>
      </c>
      <c r="IP21" s="0" t="n">
        <f aca="false">(IE21-ID21)*$HY$11</f>
        <v>-0.0403334535051923</v>
      </c>
      <c r="IQ21" s="0" t="n">
        <f aca="false">(IM21-IL21)*$HY$12</f>
        <v>-0.038897049544215</v>
      </c>
      <c r="IR21" s="0" t="n">
        <f aca="false">(IF21-ID21)*$HY$11</f>
        <v>-0.0260760487780667</v>
      </c>
      <c r="IS21" s="0" t="n">
        <f aca="false">(IN21-IL21)*$HY$12</f>
        <v>-0.0244976599928421</v>
      </c>
      <c r="IT21" s="0" t="n">
        <f aca="false">IQ21-IP21</f>
        <v>0.00143640396097731</v>
      </c>
      <c r="IU21" s="0" t="n">
        <f aca="false">IS21-IR21</f>
        <v>0.00157838878522461</v>
      </c>
    </row>
    <row r="22" customFormat="false" ht="12.75" hidden="false" customHeight="false" outlineLevel="0" collapsed="false">
      <c r="HZ22" s="0" t="s">
        <v>12</v>
      </c>
      <c r="IA22" s="0" t="s">
        <v>15</v>
      </c>
      <c r="IB22" s="0" t="n">
        <v>19100321.86</v>
      </c>
      <c r="IC22" s="0" t="n">
        <v>110.72</v>
      </c>
      <c r="ID22" s="0" t="n">
        <v>-101815468.453</v>
      </c>
      <c r="IE22" s="0" t="n">
        <v>-101815468.664</v>
      </c>
      <c r="IF22" s="0" t="n">
        <v>-101815468.597</v>
      </c>
      <c r="IH22" s="0" t="s">
        <v>14</v>
      </c>
      <c r="II22" s="0" t="n">
        <v>3</v>
      </c>
      <c r="IJ22" s="0" t="n">
        <v>19341883.69</v>
      </c>
      <c r="IK22" s="0" t="n">
        <v>-301.19</v>
      </c>
      <c r="IL22" s="0" t="n">
        <v>-103429736.558</v>
      </c>
      <c r="IM22" s="0" t="n">
        <v>-103429736.773</v>
      </c>
      <c r="IN22" s="0" t="n">
        <v>-103429736.687</v>
      </c>
      <c r="IP22" s="0" t="n">
        <f aca="false">(IE22-ID22)*$HY$11</f>
        <v>-0.0395830649597309</v>
      </c>
      <c r="IQ22" s="0" t="n">
        <f aca="false">(IM22-IL22)*$HY$12</f>
        <v>-0.0402060847046496</v>
      </c>
      <c r="IR22" s="0" t="n">
        <f aca="false">(IF22-ID22)*$HY$11</f>
        <v>-0.0270140351587484</v>
      </c>
      <c r="IS22" s="0" t="n">
        <f aca="false">(IN22-IL22)*$HY$12</f>
        <v>-0.0241236519374267</v>
      </c>
      <c r="IT22" s="0" t="n">
        <f aca="false">IQ22-IP22</f>
        <v>-0.000623019744918671</v>
      </c>
      <c r="IU22" s="0" t="n">
        <f aca="false">IS22-IR22</f>
        <v>0.00289038322132172</v>
      </c>
    </row>
    <row r="23" customFormat="false" ht="12.75" hidden="false" customHeight="false" outlineLevel="0" collapsed="false">
      <c r="HZ23" s="0" t="s">
        <v>12</v>
      </c>
      <c r="IA23" s="0" t="s">
        <v>13</v>
      </c>
      <c r="IB23" s="0" t="n">
        <v>19100432.95</v>
      </c>
      <c r="IC23" s="0" t="n">
        <v>110.86</v>
      </c>
      <c r="ID23" s="0" t="n">
        <v>-101816059.374</v>
      </c>
      <c r="IE23" s="0" t="n">
        <v>-101816059.592</v>
      </c>
      <c r="IF23" s="0" t="n">
        <v>-101816059.515</v>
      </c>
      <c r="IH23" s="0" t="s">
        <v>14</v>
      </c>
      <c r="II23" s="0" t="n">
        <v>13</v>
      </c>
      <c r="IJ23" s="0" t="n">
        <v>19341581.81</v>
      </c>
      <c r="IK23" s="0" t="n">
        <v>-301.07</v>
      </c>
      <c r="IL23" s="0" t="n">
        <v>-103428126.616</v>
      </c>
      <c r="IM23" s="0" t="n">
        <v>-103428126.826</v>
      </c>
      <c r="IN23" s="0" t="n">
        <v>-103428126.75</v>
      </c>
      <c r="IP23" s="0" t="n">
        <f aca="false">(IE23-ID23)*$HY$11</f>
        <v>-0.0408962442154334</v>
      </c>
      <c r="IQ23" s="0" t="n">
        <f aca="false">(IM23-IL23)*$HY$12</f>
        <v>-0.0392710603862227</v>
      </c>
      <c r="IR23" s="0" t="n">
        <f aca="false">(IF23-ID23)*$HY$11</f>
        <v>-0.0264512416530874</v>
      </c>
      <c r="IS23" s="0" t="n">
        <f aca="false">(IN23-IL23)*$HY$12</f>
        <v>-0.0250586762558536</v>
      </c>
      <c r="IT23" s="0" t="n">
        <f aca="false">IQ23-IP23</f>
        <v>0.0016251838292107</v>
      </c>
      <c r="IU23" s="0" t="n">
        <f aca="false">IS23-IR23</f>
        <v>0.00139256539723383</v>
      </c>
    </row>
    <row r="24" customFormat="false" ht="12.75" hidden="false" customHeight="false" outlineLevel="0" collapsed="false">
      <c r="HZ24" s="0" t="s">
        <v>12</v>
      </c>
      <c r="IA24" s="0" t="s">
        <v>15</v>
      </c>
      <c r="IB24" s="0" t="n">
        <v>19100544.04</v>
      </c>
      <c r="IC24" s="0" t="n">
        <v>110.98</v>
      </c>
      <c r="ID24" s="0" t="n">
        <v>-101816650.982</v>
      </c>
      <c r="IE24" s="0" t="n">
        <v>-101816651.199</v>
      </c>
      <c r="IF24" s="0" t="n">
        <v>-101816651.125</v>
      </c>
      <c r="IH24" s="0" t="s">
        <v>14</v>
      </c>
      <c r="II24" s="0" t="n">
        <v>3</v>
      </c>
      <c r="IJ24" s="0" t="n">
        <v>19341280.81</v>
      </c>
      <c r="IK24" s="0" t="n">
        <v>-300.94</v>
      </c>
      <c r="IL24" s="0" t="n">
        <v>-103426517.365</v>
      </c>
      <c r="IM24" s="0" t="n">
        <v>-103426517.573</v>
      </c>
      <c r="IN24" s="0" t="n">
        <v>-103426517.493</v>
      </c>
      <c r="IP24" s="0" t="n">
        <f aca="false">(IE24-ID24)*$HY$11</f>
        <v>-0.040708649175633</v>
      </c>
      <c r="IQ24" s="0" t="n">
        <f aca="false">(IM24-IL24)*$HY$12</f>
        <v>-0.038897049544215</v>
      </c>
      <c r="IR24" s="0" t="n">
        <f aca="false">(IF24-ID24)*$HY$11</f>
        <v>-0.0268264373235281</v>
      </c>
      <c r="IS24" s="0" t="n">
        <f aca="false">(IN24-IL24)*$HY$12</f>
        <v>-0.0239366465164228</v>
      </c>
      <c r="IT24" s="0" t="n">
        <f aca="false">IQ24-IP24</f>
        <v>0.00181159963141797</v>
      </c>
      <c r="IU24" s="0" t="n">
        <f aca="false">IS24-IR24</f>
        <v>0.00288979080710524</v>
      </c>
    </row>
    <row r="25" customFormat="false" ht="12.75" hidden="false" customHeight="false" outlineLevel="0" collapsed="false">
      <c r="HZ25" s="0" t="s">
        <v>12</v>
      </c>
      <c r="IA25" s="0" t="s">
        <v>13</v>
      </c>
      <c r="IB25" s="0" t="n">
        <v>19100654.55</v>
      </c>
      <c r="IC25" s="0" t="n">
        <v>111.11</v>
      </c>
      <c r="ID25" s="0" t="n">
        <v>-101817243.285</v>
      </c>
      <c r="IE25" s="0" t="n">
        <v>-101817243.497</v>
      </c>
      <c r="IF25" s="0" t="n">
        <v>-101817243.428</v>
      </c>
      <c r="IH25" s="0" t="s">
        <v>14</v>
      </c>
      <c r="II25" s="0" t="n">
        <v>13</v>
      </c>
      <c r="IJ25" s="0" t="n">
        <v>19340980.88</v>
      </c>
      <c r="IK25" s="0" t="n">
        <v>-300.81</v>
      </c>
      <c r="IL25" s="0" t="n">
        <v>-103424908.795</v>
      </c>
      <c r="IM25" s="0" t="n">
        <v>-103424909.01</v>
      </c>
      <c r="IN25" s="0" t="n">
        <v>-103424908.926</v>
      </c>
      <c r="IP25" s="0" t="n">
        <f aca="false">(IE25-ID25)*$HY$11</f>
        <v>-0.0397706599995313</v>
      </c>
      <c r="IQ25" s="0" t="n">
        <f aca="false">(IM25-IL25)*$HY$12</f>
        <v>-0.0402060847046496</v>
      </c>
      <c r="IR25" s="0" t="n">
        <f aca="false">(IF25-ID25)*$HY$11</f>
        <v>-0.0268264373235281</v>
      </c>
      <c r="IS25" s="0" t="n">
        <f aca="false">(IN25-IL25)*$HY$12</f>
        <v>-0.0244976599928421</v>
      </c>
      <c r="IT25" s="0" t="n">
        <f aca="false">IQ25-IP25</f>
        <v>-0.000435424705118259</v>
      </c>
      <c r="IU25" s="0" t="n">
        <f aca="false">IS25-IR25</f>
        <v>0.002328777330686</v>
      </c>
    </row>
    <row r="26" customFormat="false" ht="12.75" hidden="false" customHeight="false" outlineLevel="0" collapsed="false">
      <c r="HZ26" s="0" t="s">
        <v>12</v>
      </c>
      <c r="IA26" s="0" t="s">
        <v>15</v>
      </c>
      <c r="IB26" s="0" t="n">
        <v>19100765.25</v>
      </c>
      <c r="IC26" s="0" t="n">
        <v>111.24</v>
      </c>
      <c r="ID26" s="0" t="n">
        <v>-101817836.281</v>
      </c>
      <c r="IE26" s="0" t="n">
        <v>-101817836.496</v>
      </c>
      <c r="IF26" s="0" t="n">
        <v>-101817836.417</v>
      </c>
      <c r="IH26" s="0" t="s">
        <v>14</v>
      </c>
      <c r="II26" s="0" t="n">
        <v>3</v>
      </c>
      <c r="IJ26" s="0" t="n">
        <v>19340680.03</v>
      </c>
      <c r="IK26" s="0" t="n">
        <v>-300.69</v>
      </c>
      <c r="IL26" s="0" t="n">
        <v>-103423300.891</v>
      </c>
      <c r="IM26" s="0" t="n">
        <v>-103423301.103</v>
      </c>
      <c r="IN26" s="0" t="n">
        <v>-103423301.026</v>
      </c>
      <c r="IP26" s="0" t="n">
        <f aca="false">(IE26-ID26)*$HY$11</f>
        <v>-0.0403334535051923</v>
      </c>
      <c r="IQ26" s="0" t="n">
        <f aca="false">(IM26-IL26)*$HY$12</f>
        <v>-0.0396450684416381</v>
      </c>
      <c r="IR26" s="0" t="n">
        <f aca="false">(IF26-ID26)*$HY$11</f>
        <v>-0.0255132524769858</v>
      </c>
      <c r="IS26" s="0" t="n">
        <f aca="false">(IN26-IL26)*$HY$12</f>
        <v>-0.0252456788902652</v>
      </c>
      <c r="IT26" s="0" t="n">
        <f aca="false">IQ26-IP26</f>
        <v>0.000688385063554231</v>
      </c>
      <c r="IU26" s="0" t="n">
        <f aca="false">IS26-IR26</f>
        <v>0.000267573586720634</v>
      </c>
    </row>
    <row r="27" customFormat="false" ht="12.75" hidden="false" customHeight="false" outlineLevel="0" collapsed="false">
      <c r="HZ27" s="0" t="s">
        <v>12</v>
      </c>
      <c r="IA27" s="0" t="s">
        <v>13</v>
      </c>
      <c r="IB27" s="0" t="n">
        <v>19100876.73</v>
      </c>
      <c r="IC27" s="0" t="n">
        <v>111.37</v>
      </c>
      <c r="ID27" s="0" t="n">
        <v>-101818429.97</v>
      </c>
      <c r="IE27" s="0" t="n">
        <v>-101818430.186</v>
      </c>
      <c r="IF27" s="0" t="n">
        <v>-101818430.113</v>
      </c>
      <c r="IH27" s="0" t="s">
        <v>14</v>
      </c>
      <c r="II27" s="0" t="n">
        <v>13</v>
      </c>
      <c r="IJ27" s="0" t="n">
        <v>19340378.14</v>
      </c>
      <c r="IK27" s="0" t="n">
        <v>-300.55</v>
      </c>
      <c r="IL27" s="0" t="n">
        <v>-103421693.692</v>
      </c>
      <c r="IM27" s="0" t="n">
        <v>-103421693.9</v>
      </c>
      <c r="IN27" s="0" t="n">
        <v>-103421693.819</v>
      </c>
      <c r="IP27" s="0" t="n">
        <f aca="false">(IE27-ID27)*$HY$11</f>
        <v>-0.0405210513404126</v>
      </c>
      <c r="IQ27" s="0" t="n">
        <f aca="false">(IM27-IL27)*$HY$12</f>
        <v>-0.038897049544215</v>
      </c>
      <c r="IR27" s="0" t="n">
        <f aca="false">(IF27-ID27)*$HY$11</f>
        <v>-0.0268264373235281</v>
      </c>
      <c r="IS27" s="0" t="n">
        <f aca="false">(IN27-IL27)*$HY$12</f>
        <v>-0.023749641095419</v>
      </c>
      <c r="IT27" s="0" t="n">
        <f aca="false">IQ27-IP27</f>
        <v>0.00162400179619764</v>
      </c>
      <c r="IU27" s="0" t="n">
        <f aca="false">IS27-IR27</f>
        <v>0.00307679622810908</v>
      </c>
    </row>
    <row r="28" customFormat="false" ht="12.75" hidden="false" customHeight="false" outlineLevel="0" collapsed="false">
      <c r="HZ28" s="0" t="s">
        <v>12</v>
      </c>
      <c r="IA28" s="0" t="s">
        <v>15</v>
      </c>
      <c r="IB28" s="0" t="n">
        <v>19100989.75</v>
      </c>
      <c r="IC28" s="0" t="n">
        <v>111.51</v>
      </c>
      <c r="ID28" s="0" t="n">
        <v>-101819024.368</v>
      </c>
      <c r="IE28" s="0" t="n">
        <v>-101819024.58</v>
      </c>
      <c r="IF28" s="0" t="n">
        <v>-101819024.513</v>
      </c>
      <c r="IH28" s="0" t="s">
        <v>14</v>
      </c>
      <c r="II28" s="0" t="n">
        <v>3</v>
      </c>
      <c r="IJ28" s="0" t="n">
        <v>19340079.08</v>
      </c>
      <c r="IK28" s="0" t="n">
        <v>-300.43</v>
      </c>
      <c r="IL28" s="0" t="n">
        <v>-103420087.162</v>
      </c>
      <c r="IM28" s="0" t="n">
        <v>-103420087.375</v>
      </c>
      <c r="IN28" s="0" t="n">
        <v>-103420087.292</v>
      </c>
      <c r="IP28" s="0" t="n">
        <f aca="false">(IE28-ID28)*$HY$11</f>
        <v>-0.0397706599995313</v>
      </c>
      <c r="IQ28" s="0" t="n">
        <f aca="false">(IM28-IL28)*$HY$12</f>
        <v>-0.0398320738626419</v>
      </c>
      <c r="IR28" s="0" t="n">
        <f aca="false">(IF28-ID28)*$HY$11</f>
        <v>-0.0272016301985488</v>
      </c>
      <c r="IS28" s="0" t="n">
        <f aca="false">(IN28-IL28)*$HY$12</f>
        <v>-0.0243106545718382</v>
      </c>
      <c r="IT28" s="0" t="n">
        <f aca="false">IQ28-IP28</f>
        <v>-6.14138631105793E-005</v>
      </c>
      <c r="IU28" s="0" t="n">
        <f aca="false">IS28-IR28</f>
        <v>0.00289097562671057</v>
      </c>
    </row>
    <row r="29" customFormat="false" ht="12.75" hidden="false" customHeight="false" outlineLevel="0" collapsed="false">
      <c r="HZ29" s="0" t="s">
        <v>12</v>
      </c>
      <c r="IA29" s="0" t="s">
        <v>13</v>
      </c>
      <c r="IB29" s="0" t="n">
        <v>19101099.96</v>
      </c>
      <c r="IC29" s="0" t="n">
        <v>111.64</v>
      </c>
      <c r="ID29" s="0" t="n">
        <v>-101819619.488</v>
      </c>
      <c r="IE29" s="0" t="n">
        <v>-101819619.705</v>
      </c>
      <c r="IF29" s="0" t="n">
        <v>-101819619.625</v>
      </c>
      <c r="IH29" s="0" t="s">
        <v>14</v>
      </c>
      <c r="II29" s="0" t="n">
        <v>13</v>
      </c>
      <c r="IJ29" s="0" t="n">
        <v>19339778.2</v>
      </c>
      <c r="IK29" s="0" t="n">
        <v>-300.3</v>
      </c>
      <c r="IL29" s="0" t="n">
        <v>-103418481.349</v>
      </c>
      <c r="IM29" s="0" t="n">
        <v>-103418481.56</v>
      </c>
      <c r="IN29" s="0" t="n">
        <v>-103418481.48</v>
      </c>
      <c r="IP29" s="0" t="n">
        <f aca="false">(IE29-ID29)*$HY$11</f>
        <v>-0.040708646380213</v>
      </c>
      <c r="IQ29" s="0" t="n">
        <f aca="false">(IM29-IL29)*$HY$12</f>
        <v>-0.0394580630206342</v>
      </c>
      <c r="IR29" s="0" t="n">
        <f aca="false">(IF29-ID29)*$HY$11</f>
        <v>-0.0257008503122061</v>
      </c>
      <c r="IS29" s="0" t="n">
        <f aca="false">(IN29-IL29)*$HY$12</f>
        <v>-0.0244976599928421</v>
      </c>
      <c r="IT29" s="0" t="n">
        <f aca="false">IQ29-IP29</f>
        <v>0.0012505833595788</v>
      </c>
      <c r="IU29" s="0" t="n">
        <f aca="false">IS29-IR29</f>
        <v>0.00120319031936405</v>
      </c>
    </row>
    <row r="30" customFormat="false" ht="12.75" hidden="false" customHeight="false" outlineLevel="0" collapsed="false">
      <c r="HZ30" s="0" t="s">
        <v>12</v>
      </c>
      <c r="IA30" s="0" t="s">
        <v>15</v>
      </c>
      <c r="IB30" s="0" t="n">
        <v>19101212.11</v>
      </c>
      <c r="IC30" s="0" t="n">
        <v>111.78</v>
      </c>
      <c r="ID30" s="0" t="n">
        <v>-101820215.315</v>
      </c>
      <c r="IE30" s="0" t="n">
        <v>-101820215.528</v>
      </c>
      <c r="IF30" s="0" t="n">
        <v>-101820215.454</v>
      </c>
      <c r="IH30" s="0" t="s">
        <v>14</v>
      </c>
      <c r="II30" s="0" t="n">
        <v>3</v>
      </c>
      <c r="IJ30" s="0" t="n">
        <v>19339477.75</v>
      </c>
      <c r="IK30" s="0" t="n">
        <v>-300.16</v>
      </c>
      <c r="IL30" s="0" t="n">
        <v>-103416876.238</v>
      </c>
      <c r="IM30" s="0" t="n">
        <v>-103416876.447</v>
      </c>
      <c r="IN30" s="0" t="n">
        <v>-103416876.365</v>
      </c>
      <c r="IP30" s="0" t="n">
        <f aca="false">(IE30-ID30)*$HY$11</f>
        <v>-0.0399582578347517</v>
      </c>
      <c r="IQ30" s="0" t="n">
        <f aca="false">(IM30-IL30)*$HY$12</f>
        <v>-0.0390840521786266</v>
      </c>
      <c r="IR30" s="0" t="n">
        <f aca="false">(IF30-ID30)*$HY$11</f>
        <v>-0.0260760459826468</v>
      </c>
      <c r="IS30" s="0" t="n">
        <f aca="false">(IN30-IL30)*$HY$12</f>
        <v>-0.0237496383088267</v>
      </c>
      <c r="IT30" s="0" t="n">
        <f aca="false">IQ30-IP30</f>
        <v>0.000874205656125102</v>
      </c>
      <c r="IU30" s="0" t="n">
        <f aca="false">IS30-IR30</f>
        <v>0.00232640767382006</v>
      </c>
    </row>
    <row r="31" customFormat="false" ht="12.75" hidden="false" customHeight="false" outlineLevel="0" collapsed="false">
      <c r="HZ31" s="0" t="s">
        <v>12</v>
      </c>
      <c r="IA31" s="0" t="s">
        <v>13</v>
      </c>
      <c r="IB31" s="0" t="n">
        <v>19101326.01</v>
      </c>
      <c r="IC31" s="0" t="n">
        <v>111.91</v>
      </c>
      <c r="ID31" s="0" t="n">
        <v>-101820811.846</v>
      </c>
      <c r="IE31" s="0" t="n">
        <v>-101820812.057</v>
      </c>
      <c r="IF31" s="0" t="n">
        <v>-101820811.988</v>
      </c>
      <c r="IH31" s="0" t="s">
        <v>14</v>
      </c>
      <c r="II31" s="0" t="n">
        <v>13</v>
      </c>
      <c r="IJ31" s="0" t="n">
        <v>19339178.36</v>
      </c>
      <c r="IK31" s="0" t="n">
        <v>-300.04</v>
      </c>
      <c r="IL31" s="0" t="n">
        <v>-103415271.813</v>
      </c>
      <c r="IM31" s="0" t="n">
        <v>-103415272.026</v>
      </c>
      <c r="IN31" s="0" t="n">
        <v>-103415271.946</v>
      </c>
      <c r="IP31" s="0" t="n">
        <f aca="false">(IE31-ID31)*$HY$11</f>
        <v>-0.039583062164311</v>
      </c>
      <c r="IQ31" s="0" t="n">
        <f aca="false">(IM31-IL31)*$HY$12</f>
        <v>-0.0398320738626419</v>
      </c>
      <c r="IR31" s="0" t="n">
        <f aca="false">(IF31-ID31)*$HY$11</f>
        <v>-0.0266388394883077</v>
      </c>
      <c r="IS31" s="0" t="n">
        <f aca="false">(IN31-IL31)*$HY$12</f>
        <v>-0.0248716708348498</v>
      </c>
      <c r="IT31" s="0" t="n">
        <f aca="false">IQ31-IP31</f>
        <v>-0.000249011698330907</v>
      </c>
      <c r="IU31" s="0" t="n">
        <f aca="false">IS31-IR31</f>
        <v>0.00176716865345799</v>
      </c>
    </row>
    <row r="32" customFormat="false" ht="12.75" hidden="false" customHeight="false" outlineLevel="0" collapsed="false">
      <c r="HZ32" s="0" t="s">
        <v>12</v>
      </c>
      <c r="IA32" s="0" t="s">
        <v>15</v>
      </c>
      <c r="IB32" s="0" t="n">
        <v>19101437</v>
      </c>
      <c r="IC32" s="0" t="n">
        <v>112.05</v>
      </c>
      <c r="ID32" s="0" t="n">
        <v>-101821409.139</v>
      </c>
      <c r="IE32" s="0" t="n">
        <v>-101821409.357</v>
      </c>
      <c r="IF32" s="0" t="n">
        <v>-101821409.277</v>
      </c>
      <c r="IH32" s="0" t="s">
        <v>14</v>
      </c>
      <c r="II32" s="0" t="n">
        <v>3</v>
      </c>
      <c r="IJ32" s="0" t="n">
        <v>19338878.87</v>
      </c>
      <c r="IK32" s="0" t="n">
        <v>-299.89</v>
      </c>
      <c r="IL32" s="0" t="n">
        <v>-103413668.151</v>
      </c>
      <c r="IM32" s="0" t="n">
        <v>-103413668.359</v>
      </c>
      <c r="IN32" s="0" t="n">
        <v>-103413668.28</v>
      </c>
      <c r="IP32" s="0" t="n">
        <f aca="false">(IE32-ID32)*$HY$11</f>
        <v>-0.0408962442154334</v>
      </c>
      <c r="IQ32" s="0" t="n">
        <f aca="false">(IM32-IL32)*$HY$12</f>
        <v>-0.038897049544215</v>
      </c>
      <c r="IR32" s="0" t="n">
        <f aca="false">(IF32-ID32)*$HY$11</f>
        <v>-0.0258884481474264</v>
      </c>
      <c r="IS32" s="0" t="n">
        <f aca="false">(IN32-IL32)*$HY$12</f>
        <v>-0.0241236519374267</v>
      </c>
      <c r="IT32" s="0" t="n">
        <f aca="false">IQ32-IP32</f>
        <v>0.00199919467121838</v>
      </c>
      <c r="IU32" s="0" t="n">
        <f aca="false">IS32-IR32</f>
        <v>0.00176479620999978</v>
      </c>
    </row>
    <row r="33" customFormat="false" ht="12.75" hidden="false" customHeight="false" outlineLevel="0" collapsed="false">
      <c r="HZ33" s="0" t="s">
        <v>12</v>
      </c>
      <c r="IA33" s="0" t="s">
        <v>13</v>
      </c>
      <c r="IB33" s="0" t="n">
        <v>19101549.07</v>
      </c>
      <c r="IC33" s="0" t="n">
        <v>112.18</v>
      </c>
      <c r="ID33" s="0" t="n">
        <v>-101822007.105</v>
      </c>
      <c r="IE33" s="0" t="n">
        <v>-101822007.32</v>
      </c>
      <c r="IF33" s="0" t="n">
        <v>-101822007.247</v>
      </c>
      <c r="IH33" s="0" t="s">
        <v>14</v>
      </c>
      <c r="II33" s="0" t="n">
        <v>13</v>
      </c>
      <c r="IJ33" s="0" t="n">
        <v>19338578.9</v>
      </c>
      <c r="IK33" s="0" t="n">
        <v>-299.78</v>
      </c>
      <c r="IL33" s="0" t="n">
        <v>-103412065.117</v>
      </c>
      <c r="IM33" s="0" t="n">
        <v>-103412065.328</v>
      </c>
      <c r="IN33" s="0" t="n">
        <v>-103412065.246</v>
      </c>
      <c r="IP33" s="0" t="n">
        <f aca="false">(IE33-ID33)*$HY$11</f>
        <v>-0.0403334507097724</v>
      </c>
      <c r="IQ33" s="0" t="n">
        <f aca="false">(IM33-IL33)*$HY$12</f>
        <v>-0.0394580630206342</v>
      </c>
      <c r="IR33" s="0" t="n">
        <f aca="false">(IF33-ID33)*$HY$11</f>
        <v>-0.0266388366928878</v>
      </c>
      <c r="IS33" s="0" t="n">
        <f aca="false">(IN33-IL33)*$HY$12</f>
        <v>-0.0241236519374267</v>
      </c>
      <c r="IT33" s="0" t="n">
        <f aca="false">IQ33-IP33</f>
        <v>0.000875387689138155</v>
      </c>
      <c r="IU33" s="0" t="n">
        <f aca="false">IS33-IR33</f>
        <v>0.00251518475546116</v>
      </c>
    </row>
    <row r="34" customFormat="false" ht="12.75" hidden="false" customHeight="false" outlineLevel="0" collapsed="false">
      <c r="HZ34" s="0" t="s">
        <v>12</v>
      </c>
      <c r="IA34" s="0" t="s">
        <v>15</v>
      </c>
      <c r="IB34" s="0" t="n">
        <v>19101660.24</v>
      </c>
      <c r="IC34" s="0" t="n">
        <v>112.31</v>
      </c>
      <c r="ID34" s="0" t="n">
        <v>-101822605.783</v>
      </c>
      <c r="IE34" s="0" t="n">
        <v>-101822605.995</v>
      </c>
      <c r="IF34" s="0" t="n">
        <v>-101822605.924</v>
      </c>
      <c r="IH34" s="0" t="s">
        <v>14</v>
      </c>
      <c r="II34" s="0" t="n">
        <v>3</v>
      </c>
      <c r="IJ34" s="0" t="n">
        <v>19338279.43</v>
      </c>
      <c r="IK34" s="0" t="n">
        <v>-299.64</v>
      </c>
      <c r="IL34" s="0" t="n">
        <v>-103410462.813</v>
      </c>
      <c r="IM34" s="0" t="n">
        <v>-103410463.026</v>
      </c>
      <c r="IN34" s="0" t="n">
        <v>-103410462.946</v>
      </c>
      <c r="IP34" s="0" t="n">
        <f aca="false">(IE34-ID34)*$HY$11</f>
        <v>-0.0397706599995313</v>
      </c>
      <c r="IQ34" s="0" t="n">
        <f aca="false">(IM34-IL34)*$HY$12</f>
        <v>-0.0398320738626419</v>
      </c>
      <c r="IR34" s="0" t="n">
        <f aca="false">(IF34-ID34)*$HY$11</f>
        <v>-0.0264512388576675</v>
      </c>
      <c r="IS34" s="0" t="n">
        <f aca="false">(IN34-IL34)*$HY$12</f>
        <v>-0.0248716708348498</v>
      </c>
      <c r="IT34" s="0" t="n">
        <f aca="false">IQ34-IP34</f>
        <v>-6.14138631105793E-005</v>
      </c>
      <c r="IU34" s="0" t="n">
        <f aca="false">IS34-IR34</f>
        <v>0.00157956802281775</v>
      </c>
    </row>
    <row r="35" customFormat="false" ht="12.75" hidden="false" customHeight="false" outlineLevel="0" collapsed="false">
      <c r="HZ35" s="0" t="s">
        <v>12</v>
      </c>
      <c r="IA35" s="0" t="s">
        <v>13</v>
      </c>
      <c r="IB35" s="0" t="n">
        <v>19101773.75</v>
      </c>
      <c r="IC35" s="0" t="n">
        <v>112.45</v>
      </c>
      <c r="ID35" s="0" t="n">
        <v>-101823205.213</v>
      </c>
      <c r="IE35" s="0" t="n">
        <v>-101823205.431</v>
      </c>
      <c r="IF35" s="0" t="n">
        <v>-101823205.35</v>
      </c>
      <c r="IH35" s="0" t="s">
        <v>14</v>
      </c>
      <c r="II35" s="0" t="n">
        <v>13</v>
      </c>
      <c r="IJ35" s="0" t="n">
        <v>19337978.97</v>
      </c>
      <c r="IK35" s="0" t="n">
        <v>-299.5</v>
      </c>
      <c r="IL35" s="0" t="n">
        <v>-103408861.231</v>
      </c>
      <c r="IM35" s="0" t="n">
        <v>-103408861.439</v>
      </c>
      <c r="IN35" s="0" t="n">
        <v>-103408861.359</v>
      </c>
      <c r="IP35" s="0" t="n">
        <f aca="false">(IE35-ID35)*$HY$11</f>
        <v>-0.0408962442154334</v>
      </c>
      <c r="IQ35" s="0" t="n">
        <f aca="false">(IM35-IL35)*$HY$12</f>
        <v>-0.0388970467576227</v>
      </c>
      <c r="IR35" s="0" t="n">
        <f aca="false">(IF35-ID35)*$HY$11</f>
        <v>-0.0257008503122061</v>
      </c>
      <c r="IS35" s="0" t="n">
        <f aca="false">(IN35-IL35)*$HY$12</f>
        <v>-0.0239366437298306</v>
      </c>
      <c r="IT35" s="0" t="n">
        <f aca="false">IQ35-IP35</f>
        <v>0.00199919745781065</v>
      </c>
      <c r="IU35" s="0" t="n">
        <f aca="false">IS35-IR35</f>
        <v>0.00176420658237557</v>
      </c>
    </row>
    <row r="36" customFormat="false" ht="12.75" hidden="false" customHeight="false" outlineLevel="0" collapsed="false">
      <c r="HZ36" s="0" t="s">
        <v>12</v>
      </c>
      <c r="IA36" s="0" t="s">
        <v>15</v>
      </c>
      <c r="IB36" s="0" t="n">
        <v>19101885.32</v>
      </c>
      <c r="IC36" s="0" t="n">
        <v>112.59</v>
      </c>
      <c r="ID36" s="0" t="n">
        <v>-101823805.357</v>
      </c>
      <c r="IE36" s="0" t="n">
        <v>-101823805.57</v>
      </c>
      <c r="IF36" s="0" t="n">
        <v>-101823805.498</v>
      </c>
      <c r="IH36" s="0" t="s">
        <v>14</v>
      </c>
      <c r="II36" s="0" t="n">
        <v>3</v>
      </c>
      <c r="IJ36" s="0" t="n">
        <v>19337679.03</v>
      </c>
      <c r="IK36" s="0" t="n">
        <v>-299.37</v>
      </c>
      <c r="IL36" s="0" t="n">
        <v>-103407260.361</v>
      </c>
      <c r="IM36" s="0" t="n">
        <v>-103407260.574</v>
      </c>
      <c r="IN36" s="0" t="n">
        <v>-103407260.49</v>
      </c>
      <c r="IP36" s="0" t="n">
        <f aca="false">(IE36-ID36)*$HY$11</f>
        <v>-0.0399582578347517</v>
      </c>
      <c r="IQ36" s="0" t="n">
        <f aca="false">(IM36-IL36)*$HY$12</f>
        <v>-0.0398320738626419</v>
      </c>
      <c r="IR36" s="0" t="n">
        <f aca="false">(IF36-ID36)*$HY$11</f>
        <v>-0.0264512416530874</v>
      </c>
      <c r="IS36" s="0" t="n">
        <f aca="false">(IN36-IL36)*$HY$12</f>
        <v>-0.0241236491508344</v>
      </c>
      <c r="IT36" s="0" t="n">
        <f aca="false">IQ36-IP36</f>
        <v>0.000126183972109742</v>
      </c>
      <c r="IU36" s="0" t="n">
        <f aca="false">IS36-IR36</f>
        <v>0.00232759250225303</v>
      </c>
    </row>
    <row r="37" customFormat="false" ht="12.75" hidden="false" customHeight="false" outlineLevel="0" collapsed="false">
      <c r="HZ37" s="0" t="s">
        <v>12</v>
      </c>
      <c r="IA37" s="0" t="s">
        <v>13</v>
      </c>
      <c r="IB37" s="0" t="n">
        <v>19101999.21</v>
      </c>
      <c r="IC37" s="0" t="n">
        <v>112.72</v>
      </c>
      <c r="ID37" s="0" t="n">
        <v>-101824406.237</v>
      </c>
      <c r="IE37" s="0" t="n">
        <v>-101824406.452</v>
      </c>
      <c r="IF37" s="0" t="n">
        <v>-101824406.381</v>
      </c>
      <c r="IH37" s="0" t="s">
        <v>14</v>
      </c>
      <c r="II37" s="0" t="n">
        <v>13</v>
      </c>
      <c r="IJ37" s="0" t="n">
        <v>19337380.52</v>
      </c>
      <c r="IK37" s="0" t="n">
        <v>-299.24</v>
      </c>
      <c r="IL37" s="0" t="n">
        <v>-103405660.202</v>
      </c>
      <c r="IM37" s="0" t="n">
        <v>-103405660.413</v>
      </c>
      <c r="IN37" s="0" t="n">
        <v>-103405660.332</v>
      </c>
      <c r="IP37" s="0" t="n">
        <f aca="false">(IE37-ID37)*$HY$11</f>
        <v>-0.0403334535051923</v>
      </c>
      <c r="IQ37" s="0" t="n">
        <f aca="false">(IM37-IL37)*$HY$12</f>
        <v>-0.0394580630206342</v>
      </c>
      <c r="IR37" s="0" t="n">
        <f aca="false">(IF37-ID37)*$HY$11</f>
        <v>-0.0270140323633285</v>
      </c>
      <c r="IS37" s="0" t="n">
        <f aca="false">(IN37-IL37)*$HY$12</f>
        <v>-0.0243106545718382</v>
      </c>
      <c r="IT37" s="0" t="n">
        <f aca="false">IQ37-IP37</f>
        <v>0.000875390484558071</v>
      </c>
      <c r="IU37" s="0" t="n">
        <f aca="false">IS37-IR37</f>
        <v>0.00270337779149024</v>
      </c>
    </row>
    <row r="38" customFormat="false" ht="12.75" hidden="false" customHeight="false" outlineLevel="0" collapsed="false">
      <c r="HZ38" s="0" t="s">
        <v>12</v>
      </c>
      <c r="IA38" s="0" t="s">
        <v>15</v>
      </c>
      <c r="IB38" s="0" t="n">
        <v>19102110.88</v>
      </c>
      <c r="IC38" s="0" t="n">
        <v>112.86</v>
      </c>
      <c r="ID38" s="0" t="n">
        <v>-101825007.858</v>
      </c>
      <c r="IE38" s="0" t="n">
        <v>-101825008.076</v>
      </c>
      <c r="IF38" s="0" t="n">
        <v>-101825007.993</v>
      </c>
      <c r="IH38" s="0" t="s">
        <v>14</v>
      </c>
      <c r="II38" s="0" t="n">
        <v>3</v>
      </c>
      <c r="IJ38" s="0" t="n">
        <v>19337081.58</v>
      </c>
      <c r="IK38" s="0" t="n">
        <v>-299.1</v>
      </c>
      <c r="IL38" s="0" t="n">
        <v>-103404060.775</v>
      </c>
      <c r="IM38" s="0" t="n">
        <v>-103404060.984</v>
      </c>
      <c r="IN38" s="0" t="n">
        <v>-103404060.902</v>
      </c>
      <c r="IP38" s="0" t="n">
        <f aca="false">(IE38-ID38)*$HY$11</f>
        <v>-0.0408962470108533</v>
      </c>
      <c r="IQ38" s="0" t="n">
        <f aca="false">(IM38-IL38)*$HY$12</f>
        <v>-0.0390840521786266</v>
      </c>
      <c r="IR38" s="0" t="n">
        <f aca="false">(IF38-ID38)*$HY$11</f>
        <v>-0.0253256574371854</v>
      </c>
      <c r="IS38" s="0" t="n">
        <f aca="false">(IN38-IL38)*$HY$12</f>
        <v>-0.0237496383088267</v>
      </c>
      <c r="IT38" s="0" t="n">
        <f aca="false">IQ38-IP38</f>
        <v>0.00181219483222673</v>
      </c>
      <c r="IU38" s="0" t="n">
        <f aca="false">IS38-IR38</f>
        <v>0.00157601912835867</v>
      </c>
    </row>
    <row r="39" customFormat="false" ht="12.75" hidden="false" customHeight="false" outlineLevel="0" collapsed="false">
      <c r="HZ39" s="0" t="s">
        <v>12</v>
      </c>
      <c r="IA39" s="0" t="s">
        <v>13</v>
      </c>
      <c r="IB39" s="0" t="n">
        <v>19102224.93</v>
      </c>
      <c r="IC39" s="0" t="n">
        <v>113</v>
      </c>
      <c r="ID39" s="0" t="n">
        <v>-101825610.189</v>
      </c>
      <c r="IE39" s="0" t="n">
        <v>-101825610.401</v>
      </c>
      <c r="IF39" s="0" t="n">
        <v>-101825610.33</v>
      </c>
      <c r="IH39" s="0" t="s">
        <v>14</v>
      </c>
      <c r="II39" s="0" t="n">
        <v>13</v>
      </c>
      <c r="IJ39" s="0" t="n">
        <v>19336783.1</v>
      </c>
      <c r="IK39" s="0" t="n">
        <v>-298.97</v>
      </c>
      <c r="IL39" s="0" t="n">
        <v>-103402462.069</v>
      </c>
      <c r="IM39" s="0" t="n">
        <v>-103402462.284</v>
      </c>
      <c r="IN39" s="0" t="n">
        <v>-103402462.202</v>
      </c>
      <c r="IP39" s="0" t="n">
        <f aca="false">(IE39-ID39)*$HY$11</f>
        <v>-0.0397706599995313</v>
      </c>
      <c r="IQ39" s="0" t="n">
        <f aca="false">(IM39-IL39)*$HY$12</f>
        <v>-0.0402060819180573</v>
      </c>
      <c r="IR39" s="0" t="n">
        <f aca="false">(IF39-ID39)*$HY$11</f>
        <v>-0.0264512416530874</v>
      </c>
      <c r="IS39" s="0" t="n">
        <f aca="false">(IN39-IL39)*$HY$12</f>
        <v>-0.0248716708348498</v>
      </c>
      <c r="IT39" s="0" t="n">
        <f aca="false">IQ39-IP39</f>
        <v>-0.00043542191852599</v>
      </c>
      <c r="IU39" s="0" t="n">
        <f aca="false">IS39-IR39</f>
        <v>0.00157957081823767</v>
      </c>
    </row>
    <row r="40" customFormat="false" ht="12.75" hidden="false" customHeight="false" outlineLevel="0" collapsed="false">
      <c r="HZ40" s="0" t="s">
        <v>12</v>
      </c>
      <c r="IA40" s="0" t="s">
        <v>15</v>
      </c>
      <c r="IB40" s="0" t="n">
        <v>19102336.43</v>
      </c>
      <c r="IC40" s="0" t="n">
        <v>113.13</v>
      </c>
      <c r="ID40" s="0" t="n">
        <v>-101826213.251</v>
      </c>
      <c r="IE40" s="0" t="n">
        <v>-101826213.468</v>
      </c>
      <c r="IF40" s="0" t="n">
        <v>-101826213.392</v>
      </c>
      <c r="IH40" s="0" t="s">
        <v>14</v>
      </c>
      <c r="II40" s="0" t="n">
        <v>3</v>
      </c>
      <c r="IJ40" s="0" t="n">
        <v>19336484.11</v>
      </c>
      <c r="IK40" s="0" t="n">
        <v>-298.84</v>
      </c>
      <c r="IL40" s="0" t="n">
        <v>-103400864.046</v>
      </c>
      <c r="IM40" s="0" t="n">
        <v>-103400864.258</v>
      </c>
      <c r="IN40" s="0" t="n">
        <v>-103400864.177</v>
      </c>
      <c r="IP40" s="0" t="n">
        <f aca="false">(IE40-ID40)*$HY$11</f>
        <v>-0.040708646380213</v>
      </c>
      <c r="IQ40" s="0" t="n">
        <f aca="false">(IM40-IL40)*$HY$12</f>
        <v>-0.0396450684416381</v>
      </c>
      <c r="IR40" s="0" t="n">
        <f aca="false">(IF40-ID40)*$HY$11</f>
        <v>-0.0264512416530874</v>
      </c>
      <c r="IS40" s="0" t="n">
        <f aca="false">(IN40-IL40)*$HY$12</f>
        <v>-0.0244976599928421</v>
      </c>
      <c r="IT40" s="0" t="n">
        <f aca="false">IQ40-IP40</f>
        <v>0.00106357793857496</v>
      </c>
      <c r="IU40" s="0" t="n">
        <f aca="false">IS40-IR40</f>
        <v>0.00195358166024535</v>
      </c>
    </row>
    <row r="41" customFormat="false" ht="12.75" hidden="false" customHeight="false" outlineLevel="0" collapsed="false">
      <c r="HZ41" s="0" t="s">
        <v>12</v>
      </c>
      <c r="IA41" s="0" t="s">
        <v>13</v>
      </c>
      <c r="IB41" s="0" t="n">
        <v>19102450.42</v>
      </c>
      <c r="IC41" s="0" t="n">
        <v>113.27</v>
      </c>
      <c r="ID41" s="0" t="n">
        <v>-101826817.05</v>
      </c>
      <c r="IE41" s="0" t="n">
        <v>-101826817.266</v>
      </c>
      <c r="IF41" s="0" t="n">
        <v>-101826817.186</v>
      </c>
      <c r="IH41" s="0" t="s">
        <v>14</v>
      </c>
      <c r="II41" s="0" t="n">
        <v>13</v>
      </c>
      <c r="IJ41" s="0" t="n">
        <v>19336184.66</v>
      </c>
      <c r="IK41" s="0" t="n">
        <v>-298.7</v>
      </c>
      <c r="IL41" s="0" t="n">
        <v>-103399266.763</v>
      </c>
      <c r="IM41" s="0" t="n">
        <v>-103399266.973</v>
      </c>
      <c r="IN41" s="0" t="n">
        <v>-103399266.89</v>
      </c>
      <c r="IP41" s="0" t="n">
        <f aca="false">(IE41-ID41)*$HY$11</f>
        <v>-0.0405210513404126</v>
      </c>
      <c r="IQ41" s="0" t="n">
        <f aca="false">(IM41-IL41)*$HY$12</f>
        <v>-0.0392710603862227</v>
      </c>
      <c r="IR41" s="0" t="n">
        <f aca="false">(IF41-ID41)*$HY$11</f>
        <v>-0.0255132552724057</v>
      </c>
      <c r="IS41" s="0" t="n">
        <f aca="false">(IN41-IL41)*$HY$12</f>
        <v>-0.023749641095419</v>
      </c>
      <c r="IT41" s="0" t="n">
        <f aca="false">IQ41-IP41</f>
        <v>0.00124999095418996</v>
      </c>
      <c r="IU41" s="0" t="n">
        <f aca="false">IS41-IR41</f>
        <v>0.00176361417698672</v>
      </c>
    </row>
    <row r="42" customFormat="false" ht="12.75" hidden="false" customHeight="false" outlineLevel="0" collapsed="false">
      <c r="HZ42" s="0" t="s">
        <v>12</v>
      </c>
      <c r="IA42" s="0" t="s">
        <v>15</v>
      </c>
      <c r="IB42" s="0" t="n">
        <v>19102562.96</v>
      </c>
      <c r="IC42" s="0" t="n">
        <v>113.41</v>
      </c>
      <c r="ID42" s="0" t="n">
        <v>-101827421.577</v>
      </c>
      <c r="IE42" s="0" t="n">
        <v>-101827421.787</v>
      </c>
      <c r="IF42" s="0" t="n">
        <v>-101827421.719</v>
      </c>
      <c r="IH42" s="0" t="s">
        <v>14</v>
      </c>
      <c r="II42" s="0" t="n">
        <v>3</v>
      </c>
      <c r="IJ42" s="0" t="n">
        <v>19335887.13</v>
      </c>
      <c r="IK42" s="0" t="n">
        <v>-298.57</v>
      </c>
      <c r="IL42" s="0" t="n">
        <v>-103397670.197</v>
      </c>
      <c r="IM42" s="0" t="n">
        <v>-103397670.411</v>
      </c>
      <c r="IN42" s="0" t="n">
        <v>-103397670.329</v>
      </c>
      <c r="IP42" s="0" t="n">
        <f aca="false">(IE42-ID42)*$HY$11</f>
        <v>-0.0393954643290907</v>
      </c>
      <c r="IQ42" s="0" t="n">
        <f aca="false">(IM42-IL42)*$HY$12</f>
        <v>-0.0400190792836458</v>
      </c>
      <c r="IR42" s="0" t="n">
        <f aca="false">(IF42-ID42)*$HY$11</f>
        <v>-0.0266388366928878</v>
      </c>
      <c r="IS42" s="0" t="n">
        <f aca="false">(IN42-IL42)*$HY$12</f>
        <v>-0.0246846654138459</v>
      </c>
      <c r="IT42" s="0" t="n">
        <f aca="false">IQ42-IP42</f>
        <v>-0.000623614954555068</v>
      </c>
      <c r="IU42" s="0" t="n">
        <f aca="false">IS42-IR42</f>
        <v>0.00195417127904192</v>
      </c>
    </row>
    <row r="43" customFormat="false" ht="12.75" hidden="false" customHeight="false" outlineLevel="0" collapsed="false">
      <c r="HZ43" s="0" t="s">
        <v>12</v>
      </c>
      <c r="IA43" s="0" t="s">
        <v>13</v>
      </c>
      <c r="IB43" s="0" t="n">
        <v>19102677.92</v>
      </c>
      <c r="IC43" s="0" t="n">
        <v>113.55</v>
      </c>
      <c r="ID43" s="0" t="n">
        <v>-101828026.878</v>
      </c>
      <c r="IE43" s="0" t="n">
        <v>-101828027.094</v>
      </c>
      <c r="IF43" s="0" t="n">
        <v>-101828027.013</v>
      </c>
      <c r="IH43" s="0" t="s">
        <v>14</v>
      </c>
      <c r="II43" s="0" t="n">
        <v>13</v>
      </c>
      <c r="IJ43" s="0" t="n">
        <v>19335588.59</v>
      </c>
      <c r="IK43" s="0" t="n">
        <v>-298.42</v>
      </c>
      <c r="IL43" s="0" t="n">
        <v>-103396074.386</v>
      </c>
      <c r="IM43" s="0" t="n">
        <v>-103396074.596</v>
      </c>
      <c r="IN43" s="0" t="n">
        <v>-103396074.513</v>
      </c>
      <c r="IP43" s="0" t="n">
        <f aca="false">(IE43-ID43)*$HY$11</f>
        <v>-0.0405210485449927</v>
      </c>
      <c r="IQ43" s="0" t="n">
        <f aca="false">(IM43-IL43)*$HY$12</f>
        <v>-0.0392710575996304</v>
      </c>
      <c r="IR43" s="0" t="n">
        <f aca="false">(IF43-ID43)*$HY$11</f>
        <v>-0.0253256546417655</v>
      </c>
      <c r="IS43" s="0" t="n">
        <f aca="false">(IN43-IL43)*$HY$12</f>
        <v>-0.0237496383088267</v>
      </c>
      <c r="IT43" s="0" t="n">
        <f aca="false">IQ43-IP43</f>
        <v>0.00124999094536232</v>
      </c>
      <c r="IU43" s="0" t="n">
        <f aca="false">IS43-IR43</f>
        <v>0.00157601633293876</v>
      </c>
    </row>
    <row r="44" customFormat="false" ht="12.75" hidden="false" customHeight="false" outlineLevel="0" collapsed="false">
      <c r="HZ44" s="0" t="s">
        <v>12</v>
      </c>
      <c r="IA44" s="0" t="s">
        <v>15</v>
      </c>
      <c r="IB44" s="0" t="n">
        <v>19102791.81</v>
      </c>
      <c r="IC44" s="0" t="n">
        <v>113.69</v>
      </c>
      <c r="ID44" s="0" t="n">
        <v>-101828632.9</v>
      </c>
      <c r="IE44" s="0" t="n">
        <v>-101828633.114</v>
      </c>
      <c r="IF44" s="0" t="n">
        <v>-101828633.037</v>
      </c>
      <c r="IH44" s="0" t="s">
        <v>14</v>
      </c>
      <c r="II44" s="0" t="n">
        <v>3</v>
      </c>
      <c r="IJ44" s="0" t="n">
        <v>19335289.56</v>
      </c>
      <c r="IK44" s="0" t="n">
        <v>-298.29</v>
      </c>
      <c r="IL44" s="0" t="n">
        <v>-103394479.289</v>
      </c>
      <c r="IM44" s="0" t="n">
        <v>-103394479.499</v>
      </c>
      <c r="IN44" s="0" t="n">
        <v>-103394479.415</v>
      </c>
      <c r="IP44" s="0" t="n">
        <f aca="false">(IE44-ID44)*$HY$11</f>
        <v>-0.0401458528745521</v>
      </c>
      <c r="IQ44" s="0" t="n">
        <f aca="false">(IM44-IL44)*$HY$12</f>
        <v>-0.0392710575996304</v>
      </c>
      <c r="IR44" s="0" t="n">
        <f aca="false">(IF44-ID44)*$HY$11</f>
        <v>-0.0257008503122061</v>
      </c>
      <c r="IS44" s="0" t="n">
        <f aca="false">(IN44-IL44)*$HY$12</f>
        <v>-0.0235626356744151</v>
      </c>
      <c r="IT44" s="0" t="n">
        <f aca="false">IQ44-IP44</f>
        <v>0.000874795274921673</v>
      </c>
      <c r="IU44" s="0" t="n">
        <f aca="false">IS44-IR44</f>
        <v>0.00213821463779097</v>
      </c>
    </row>
    <row r="45" customFormat="false" ht="12.75" hidden="false" customHeight="false" outlineLevel="0" collapsed="false">
      <c r="HZ45" s="0" t="s">
        <v>16</v>
      </c>
      <c r="IA45" s="0" t="s">
        <v>13</v>
      </c>
      <c r="IB45" s="0" t="n">
        <v>19102904.44</v>
      </c>
      <c r="IC45" s="0" t="n">
        <v>113.83</v>
      </c>
      <c r="ID45" s="0" t="n">
        <v>-101829239.666</v>
      </c>
      <c r="IE45" s="0" t="n">
        <v>-101829239.881</v>
      </c>
      <c r="IF45" s="0" t="n">
        <v>-101829239.808</v>
      </c>
      <c r="IH45" s="0" t="s">
        <v>17</v>
      </c>
      <c r="II45" s="0" t="n">
        <v>13</v>
      </c>
      <c r="IJ45" s="0" t="n">
        <v>19334991.14</v>
      </c>
      <c r="IK45" s="0" t="n">
        <v>-298.15</v>
      </c>
      <c r="IL45" s="0" t="n">
        <v>-103392884.929</v>
      </c>
      <c r="IM45" s="0" t="n">
        <v>-103392885.143</v>
      </c>
      <c r="IN45" s="0" t="n">
        <v>-103392885.061</v>
      </c>
      <c r="IP45" s="0" t="n">
        <f aca="false">(IE45-ID45)*$HY$11</f>
        <v>-0.0403334535051923</v>
      </c>
      <c r="IQ45" s="0" t="n">
        <f aca="false">(IM45-IL45)*$HY$12</f>
        <v>-0.0400190792836458</v>
      </c>
      <c r="IR45" s="0" t="n">
        <f aca="false">(IF45-ID45)*$HY$11</f>
        <v>-0.0266388394883077</v>
      </c>
      <c r="IS45" s="0" t="n">
        <f aca="false">(IN45-IL45)*$HY$12</f>
        <v>-0.0246846654138459</v>
      </c>
      <c r="IT45" s="0" t="n">
        <f aca="false">IQ45-IP45</f>
        <v>0.000314374221546551</v>
      </c>
      <c r="IU45" s="0" t="n">
        <f aca="false">IS45-IR45</f>
        <v>0.00195417407446183</v>
      </c>
    </row>
    <row r="46" customFormat="false" ht="12.75" hidden="false" customHeight="false" outlineLevel="0" collapsed="false">
      <c r="HZ46" s="0" t="s">
        <v>16</v>
      </c>
      <c r="IA46" s="0" t="s">
        <v>15</v>
      </c>
      <c r="IB46" s="0" t="n">
        <v>19103018.91</v>
      </c>
      <c r="IC46" s="0" t="n">
        <v>113.97</v>
      </c>
      <c r="ID46" s="0" t="n">
        <v>-101829847.202</v>
      </c>
      <c r="IE46" s="0" t="n">
        <v>-101829847.419</v>
      </c>
      <c r="IF46" s="0" t="n">
        <v>-101829847.34</v>
      </c>
      <c r="IH46" s="0" t="s">
        <v>17</v>
      </c>
      <c r="II46" s="0" t="n">
        <v>3</v>
      </c>
      <c r="IJ46" s="0" t="n">
        <v>19334693.59</v>
      </c>
      <c r="IK46" s="0" t="n">
        <v>-298.01</v>
      </c>
      <c r="IL46" s="0" t="n">
        <v>-103391291.331</v>
      </c>
      <c r="IM46" s="0" t="n">
        <v>-103391291.539</v>
      </c>
      <c r="IN46" s="0" t="n">
        <v>-103391291.46</v>
      </c>
      <c r="IP46" s="0" t="n">
        <f aca="false">(IE46-ID46)*$HY$11</f>
        <v>-0.040708646380213</v>
      </c>
      <c r="IQ46" s="0" t="n">
        <f aca="false">(IM46-IL46)*$HY$12</f>
        <v>-0.038897049544215</v>
      </c>
      <c r="IR46" s="0" t="n">
        <f aca="false">(IF46-ID46)*$HY$11</f>
        <v>-0.0258884481474264</v>
      </c>
      <c r="IS46" s="0" t="n">
        <f aca="false">(IN46-IL46)*$HY$12</f>
        <v>-0.0241236491508344</v>
      </c>
      <c r="IT46" s="0" t="n">
        <f aca="false">IQ46-IP46</f>
        <v>0.00181159683599805</v>
      </c>
      <c r="IU46" s="0" t="n">
        <f aca="false">IS46-IR46</f>
        <v>0.00176479899659205</v>
      </c>
    </row>
    <row r="47" customFormat="false" ht="12.75" hidden="false" customHeight="false" outlineLevel="0" collapsed="false">
      <c r="HZ47" s="0" t="s">
        <v>16</v>
      </c>
      <c r="IA47" s="0" t="s">
        <v>13</v>
      </c>
      <c r="IB47" s="0" t="n">
        <v>19103132.42</v>
      </c>
      <c r="IC47" s="0" t="n">
        <v>114.12</v>
      </c>
      <c r="ID47" s="0" t="n">
        <v>-101830455.536</v>
      </c>
      <c r="IE47" s="0" t="n">
        <v>-101830455.748</v>
      </c>
      <c r="IF47" s="0" t="n">
        <v>-101830455.674</v>
      </c>
      <c r="IH47" s="0" t="s">
        <v>17</v>
      </c>
      <c r="II47" s="0" t="n">
        <v>13</v>
      </c>
      <c r="IJ47" s="0" t="n">
        <v>19334395.12</v>
      </c>
      <c r="IK47" s="0" t="n">
        <v>-297.87</v>
      </c>
      <c r="IL47" s="0" t="n">
        <v>-103389698.494</v>
      </c>
      <c r="IM47" s="0" t="n">
        <v>-103389698.706</v>
      </c>
      <c r="IN47" s="0" t="n">
        <v>-103389698.619</v>
      </c>
      <c r="IP47" s="0" t="n">
        <f aca="false">(IE47-ID47)*$HY$11</f>
        <v>-0.0397706599995313</v>
      </c>
      <c r="IQ47" s="0" t="n">
        <f aca="false">(IM47-IL47)*$HY$12</f>
        <v>-0.0396450684416381</v>
      </c>
      <c r="IR47" s="0" t="n">
        <f aca="false">(IF47-ID47)*$HY$11</f>
        <v>-0.0258884481474264</v>
      </c>
      <c r="IS47" s="0" t="n">
        <f aca="false">(IN47-IL47)*$HY$12</f>
        <v>-0.0233756302534113</v>
      </c>
      <c r="IT47" s="0" t="n">
        <f aca="false">IQ47-IP47</f>
        <v>0.000125591557893261</v>
      </c>
      <c r="IU47" s="0" t="n">
        <f aca="false">IS47-IR47</f>
        <v>0.00251281789401514</v>
      </c>
    </row>
    <row r="48" customFormat="false" ht="12.75" hidden="false" customHeight="false" outlineLevel="0" collapsed="false">
      <c r="HZ48" s="0" t="s">
        <v>16</v>
      </c>
      <c r="IA48" s="0" t="s">
        <v>15</v>
      </c>
      <c r="IB48" s="0" t="n">
        <v>19103248.33</v>
      </c>
      <c r="IC48" s="0" t="n">
        <v>114.26</v>
      </c>
      <c r="ID48" s="0" t="n">
        <v>-101831064.588</v>
      </c>
      <c r="IE48" s="0" t="n">
        <v>-101831064.806</v>
      </c>
      <c r="IF48" s="0" t="n">
        <v>-101831064.73</v>
      </c>
      <c r="IH48" s="0" t="s">
        <v>17</v>
      </c>
      <c r="II48" s="0" t="n">
        <v>3</v>
      </c>
      <c r="IJ48" s="0" t="n">
        <v>19334098</v>
      </c>
      <c r="IK48" s="0" t="n">
        <v>-297.74</v>
      </c>
      <c r="IL48" s="0" t="n">
        <v>-103388106.366</v>
      </c>
      <c r="IM48" s="0" t="n">
        <v>-103388106.581</v>
      </c>
      <c r="IN48" s="0" t="n">
        <v>-103388106.499</v>
      </c>
      <c r="IP48" s="0" t="n">
        <f aca="false">(IE48-ID48)*$HY$11</f>
        <v>-0.0408962442154334</v>
      </c>
      <c r="IQ48" s="0" t="n">
        <f aca="false">(IM48-IL48)*$HY$12</f>
        <v>-0.0402060847046496</v>
      </c>
      <c r="IR48" s="0" t="n">
        <f aca="false">(IF48-ID48)*$HY$11</f>
        <v>-0.0266388394883077</v>
      </c>
      <c r="IS48" s="0" t="n">
        <f aca="false">(IN48-IL48)*$HY$12</f>
        <v>-0.0248716708348498</v>
      </c>
      <c r="IT48" s="0" t="n">
        <f aca="false">IQ48-IP48</f>
        <v>0.000690159510783772</v>
      </c>
      <c r="IU48" s="0" t="n">
        <f aca="false">IS48-IR48</f>
        <v>0.00176716865345799</v>
      </c>
    </row>
    <row r="49" customFormat="false" ht="12.75" hidden="false" customHeight="false" outlineLevel="0" collapsed="false">
      <c r="HZ49" s="0" t="s">
        <v>16</v>
      </c>
      <c r="IA49" s="0" t="s">
        <v>13</v>
      </c>
      <c r="IB49" s="0" t="n">
        <v>19103362.32</v>
      </c>
      <c r="IC49" s="0" t="n">
        <v>114.39</v>
      </c>
      <c r="ID49" s="0" t="n">
        <v>-101831674.369</v>
      </c>
      <c r="IE49" s="0" t="n">
        <v>-101831674.585</v>
      </c>
      <c r="IF49" s="0" t="n">
        <v>-101831674.507</v>
      </c>
      <c r="IH49" s="0" t="s">
        <v>17</v>
      </c>
      <c r="II49" s="0" t="n">
        <v>13</v>
      </c>
      <c r="IJ49" s="0" t="n">
        <v>19333799.51</v>
      </c>
      <c r="IK49" s="0" t="n">
        <v>-297.6</v>
      </c>
      <c r="IL49" s="0" t="n">
        <v>-103386514.979</v>
      </c>
      <c r="IM49" s="0" t="n">
        <v>-103386515.188</v>
      </c>
      <c r="IN49" s="0" t="n">
        <v>-103386515.11</v>
      </c>
      <c r="IP49" s="0" t="n">
        <f aca="false">(IE49-ID49)*$HY$11</f>
        <v>-0.0405210485449927</v>
      </c>
      <c r="IQ49" s="0" t="n">
        <f aca="false">(IM49-IL49)*$HY$12</f>
        <v>-0.0390840521786266</v>
      </c>
      <c r="IR49" s="0" t="n">
        <f aca="false">(IF49-ID49)*$HY$11</f>
        <v>-0.0258884481474264</v>
      </c>
      <c r="IS49" s="0" t="n">
        <f aca="false">(IN49-IL49)*$HY$12</f>
        <v>-0.0244976599928421</v>
      </c>
      <c r="IT49" s="0" t="n">
        <f aca="false">IQ49-IP49</f>
        <v>0.00143699636636616</v>
      </c>
      <c r="IU49" s="0" t="n">
        <f aca="false">IS49-IR49</f>
        <v>0.00139078815458437</v>
      </c>
    </row>
    <row r="50" customFormat="false" ht="12.75" hidden="false" customHeight="false" outlineLevel="0" collapsed="false">
      <c r="HZ50" s="0" t="s">
        <v>16</v>
      </c>
      <c r="IA50" s="0" t="s">
        <v>15</v>
      </c>
      <c r="IB50" s="0" t="n">
        <v>19103475.83</v>
      </c>
      <c r="IC50" s="0" t="n">
        <v>114.54</v>
      </c>
      <c r="ID50" s="0" t="n">
        <v>-101832284.924</v>
      </c>
      <c r="IE50" s="0" t="n">
        <v>-101832285.138</v>
      </c>
      <c r="IF50" s="0" t="n">
        <v>-101832285.064</v>
      </c>
      <c r="IH50" s="0" t="s">
        <v>17</v>
      </c>
      <c r="II50" s="0" t="n">
        <v>3</v>
      </c>
      <c r="IJ50" s="0" t="n">
        <v>19333503.47</v>
      </c>
      <c r="IK50" s="0" t="n">
        <v>-297.46</v>
      </c>
      <c r="IL50" s="0" t="n">
        <v>-103384924.333</v>
      </c>
      <c r="IM50" s="0" t="n">
        <v>-103384924.547</v>
      </c>
      <c r="IN50" s="0" t="n">
        <v>-103384924.458</v>
      </c>
      <c r="IP50" s="0" t="n">
        <f aca="false">(IE50-ID50)*$HY$11</f>
        <v>-0.040145855669972</v>
      </c>
      <c r="IQ50" s="0" t="n">
        <f aca="false">(IM50-IL50)*$HY$12</f>
        <v>-0.0400190792836458</v>
      </c>
      <c r="IR50" s="0" t="n">
        <f aca="false">(IF50-ID50)*$HY$11</f>
        <v>-0.0262636438178671</v>
      </c>
      <c r="IS50" s="0" t="n">
        <f aca="false">(IN50-IL50)*$HY$12</f>
        <v>-0.0233756302534113</v>
      </c>
      <c r="IT50" s="0" t="n">
        <f aca="false">IQ50-IP50</f>
        <v>0.00012677638632623</v>
      </c>
      <c r="IU50" s="0" t="n">
        <f aca="false">IS50-IR50</f>
        <v>0.00288801356445579</v>
      </c>
    </row>
    <row r="51" customFormat="false" ht="12.75" hidden="false" customHeight="false" outlineLevel="0" collapsed="false">
      <c r="HZ51" s="0" t="s">
        <v>16</v>
      </c>
      <c r="IA51" s="0" t="s">
        <v>13</v>
      </c>
      <c r="IB51" s="0" t="n">
        <v>19103590.69</v>
      </c>
      <c r="IC51" s="0" t="n">
        <v>114.67</v>
      </c>
      <c r="ID51" s="0" t="n">
        <v>-101832896.185</v>
      </c>
      <c r="IE51" s="0" t="n">
        <v>-101832896.405</v>
      </c>
      <c r="IF51" s="0" t="n">
        <v>-101832896.327</v>
      </c>
      <c r="IH51" s="0" t="s">
        <v>17</v>
      </c>
      <c r="II51" s="0" t="n">
        <v>13</v>
      </c>
      <c r="IJ51" s="0" t="n">
        <v>19333204.98</v>
      </c>
      <c r="IK51" s="0" t="n">
        <v>-297.33</v>
      </c>
      <c r="IL51" s="0" t="n">
        <v>-103383334.39</v>
      </c>
      <c r="IM51" s="0" t="n">
        <v>-103383334.603</v>
      </c>
      <c r="IN51" s="0" t="n">
        <v>-103383334.522</v>
      </c>
      <c r="IP51" s="0" t="n">
        <f aca="false">(IE51-ID51)*$HY$11</f>
        <v>-0.041271439885874</v>
      </c>
      <c r="IQ51" s="0" t="n">
        <f aca="false">(IM51-IL51)*$HY$12</f>
        <v>-0.0398320738626419</v>
      </c>
      <c r="IR51" s="0" t="n">
        <f aca="false">(IF51-ID51)*$HY$11</f>
        <v>-0.0266388394883077</v>
      </c>
      <c r="IS51" s="0" t="n">
        <f aca="false">(IN51-IL51)*$HY$12</f>
        <v>-0.0246846654138459</v>
      </c>
      <c r="IT51" s="0" t="n">
        <f aca="false">IQ51-IP51</f>
        <v>0.0014393660232321</v>
      </c>
      <c r="IU51" s="0" t="n">
        <f aca="false">IS51-IR51</f>
        <v>0.00195417407446183</v>
      </c>
    </row>
    <row r="52" customFormat="false" ht="12.75" hidden="false" customHeight="false" outlineLevel="0" collapsed="false">
      <c r="HZ52" s="0" t="s">
        <v>16</v>
      </c>
      <c r="IA52" s="0" t="s">
        <v>15</v>
      </c>
      <c r="IB52" s="0" t="n">
        <v>19103705.73</v>
      </c>
      <c r="IC52" s="0" t="n">
        <v>114.82</v>
      </c>
      <c r="ID52" s="0" t="n">
        <v>-101833508.221</v>
      </c>
      <c r="IE52" s="0" t="n">
        <v>-101833508.439</v>
      </c>
      <c r="IF52" s="0" t="n">
        <v>-101833508.359</v>
      </c>
      <c r="IH52" s="0" t="s">
        <v>17</v>
      </c>
      <c r="II52" s="0" t="n">
        <v>3</v>
      </c>
      <c r="IJ52" s="0" t="n">
        <v>19332908.84</v>
      </c>
      <c r="IK52" s="0" t="n">
        <v>-297.18</v>
      </c>
      <c r="IL52" s="0" t="n">
        <v>-103381745.216</v>
      </c>
      <c r="IM52" s="0" t="n">
        <v>-103381745.426</v>
      </c>
      <c r="IN52" s="0" t="n">
        <v>-103381745.349</v>
      </c>
      <c r="IP52" s="0" t="n">
        <f aca="false">(IE52-ID52)*$HY$11</f>
        <v>-0.0408962442154334</v>
      </c>
      <c r="IQ52" s="0" t="n">
        <f aca="false">(IM52-IL52)*$HY$12</f>
        <v>-0.0392710575996304</v>
      </c>
      <c r="IR52" s="0" t="n">
        <f aca="false">(IF52-ID52)*$HY$11</f>
        <v>-0.0258884481474264</v>
      </c>
      <c r="IS52" s="0" t="n">
        <f aca="false">(IN52-IL52)*$HY$12</f>
        <v>-0.0248716708348498</v>
      </c>
      <c r="IT52" s="0" t="n">
        <f aca="false">IQ52-IP52</f>
        <v>0.00162518661580297</v>
      </c>
      <c r="IU52" s="0" t="n">
        <f aca="false">IS52-IR52</f>
        <v>0.00101677731257669</v>
      </c>
    </row>
    <row r="53" customFormat="false" ht="12.75" hidden="false" customHeight="false" outlineLevel="0" collapsed="false">
      <c r="HZ53" s="0" t="s">
        <v>16</v>
      </c>
      <c r="IA53" s="0" t="s">
        <v>13</v>
      </c>
      <c r="IB53" s="0" t="n">
        <v>19103819.23</v>
      </c>
      <c r="IC53" s="0" t="n">
        <v>114.97</v>
      </c>
      <c r="ID53" s="0" t="n">
        <v>-101834121.069</v>
      </c>
      <c r="IE53" s="0" t="n">
        <v>-101834121.283</v>
      </c>
      <c r="IF53" s="0" t="n">
        <v>-101834121.209</v>
      </c>
      <c r="IH53" s="0" t="s">
        <v>17</v>
      </c>
      <c r="II53" s="0" t="n">
        <v>13</v>
      </c>
      <c r="IJ53" s="0" t="n">
        <v>19332611.78</v>
      </c>
      <c r="IK53" s="0" t="n">
        <v>-297.04</v>
      </c>
      <c r="IL53" s="0" t="n">
        <v>-103380156.828</v>
      </c>
      <c r="IM53" s="0" t="n">
        <v>-103380157.045</v>
      </c>
      <c r="IN53" s="0" t="n">
        <v>-103380156.954</v>
      </c>
      <c r="IP53" s="0" t="n">
        <f aca="false">(IE53-ID53)*$HY$11</f>
        <v>-0.040145855669972</v>
      </c>
      <c r="IQ53" s="0" t="n">
        <f aca="false">(IM53-IL53)*$HY$12</f>
        <v>-0.0405800955466573</v>
      </c>
      <c r="IR53" s="0" t="n">
        <f aca="false">(IF53-ID53)*$HY$11</f>
        <v>-0.0262636438178671</v>
      </c>
      <c r="IS53" s="0" t="n">
        <f aca="false">(IN53-IL53)*$HY$12</f>
        <v>-0.0235626356744151</v>
      </c>
      <c r="IT53" s="0" t="n">
        <f aca="false">IQ53-IP53</f>
        <v>-0.00043423987668529</v>
      </c>
      <c r="IU53" s="0" t="n">
        <f aca="false">IS53-IR53</f>
        <v>0.00270100814345195</v>
      </c>
    </row>
    <row r="54" customFormat="false" ht="12.75" hidden="false" customHeight="false" outlineLevel="0" collapsed="false">
      <c r="HZ54" s="0" t="s">
        <v>16</v>
      </c>
      <c r="IA54" s="0" t="s">
        <v>15</v>
      </c>
      <c r="IB54" s="0" t="n">
        <v>19103935.16</v>
      </c>
      <c r="IC54" s="0" t="n">
        <v>115.11</v>
      </c>
      <c r="ID54" s="0" t="n">
        <v>-101834734.674</v>
      </c>
      <c r="IE54" s="0" t="n">
        <v>-101834734.893</v>
      </c>
      <c r="IF54" s="0" t="n">
        <v>-101834734.815</v>
      </c>
      <c r="IH54" s="0" t="s">
        <v>17</v>
      </c>
      <c r="II54" s="0" t="n">
        <v>3</v>
      </c>
      <c r="IJ54" s="0" t="n">
        <v>19332314.22</v>
      </c>
      <c r="IK54" s="0" t="n">
        <v>-296.89</v>
      </c>
      <c r="IL54" s="0" t="n">
        <v>-103378569.201</v>
      </c>
      <c r="IM54" s="0" t="n">
        <v>-103378569.412</v>
      </c>
      <c r="IN54" s="0" t="n">
        <v>-103378569.331</v>
      </c>
      <c r="IP54" s="0" t="n">
        <f aca="false">(IE54-ID54)*$HY$11</f>
        <v>-0.0410838448460736</v>
      </c>
      <c r="IQ54" s="0" t="n">
        <f aca="false">(IM54-IL54)*$HY$12</f>
        <v>-0.0394580630206342</v>
      </c>
      <c r="IR54" s="0" t="n">
        <f aca="false">(IF54-ID54)*$HY$11</f>
        <v>-0.0264512416530874</v>
      </c>
      <c r="IS54" s="0" t="n">
        <f aca="false">(IN54-IL54)*$HY$12</f>
        <v>-0.0243106545718382</v>
      </c>
      <c r="IT54" s="0" t="n">
        <f aca="false">IQ54-IP54</f>
        <v>0.00162578182543938</v>
      </c>
      <c r="IU54" s="0" t="n">
        <f aca="false">IS54-IR54</f>
        <v>0.00214058708124919</v>
      </c>
    </row>
    <row r="55" customFormat="false" ht="12.75" hidden="false" customHeight="false" outlineLevel="0" collapsed="false">
      <c r="HZ55" s="0" t="s">
        <v>16</v>
      </c>
      <c r="IA55" s="0" t="s">
        <v>13</v>
      </c>
      <c r="IB55" s="0" t="n">
        <v>19104050.59</v>
      </c>
      <c r="IC55" s="0" t="n">
        <v>115.25</v>
      </c>
      <c r="ID55" s="0" t="n">
        <v>-101835349.037</v>
      </c>
      <c r="IE55" s="0" t="n">
        <v>-101835349.253</v>
      </c>
      <c r="IF55" s="0" t="n">
        <v>-101835349.173</v>
      </c>
      <c r="IH55" s="0" t="s">
        <v>17</v>
      </c>
      <c r="II55" s="0" t="n">
        <v>13</v>
      </c>
      <c r="IJ55" s="0" t="n">
        <v>19332017.72</v>
      </c>
      <c r="IK55" s="0" t="n">
        <v>-296.76</v>
      </c>
      <c r="IL55" s="0" t="n">
        <v>-103376982.31</v>
      </c>
      <c r="IM55" s="0" t="n">
        <v>-103376982.522</v>
      </c>
      <c r="IN55" s="0" t="n">
        <v>-103376982.442</v>
      </c>
      <c r="IP55" s="0" t="n">
        <f aca="false">(IE55-ID55)*$HY$11</f>
        <v>-0.0405210513404126</v>
      </c>
      <c r="IQ55" s="0" t="n">
        <f aca="false">(IM55-IL55)*$HY$12</f>
        <v>-0.0396450684416381</v>
      </c>
      <c r="IR55" s="0" t="n">
        <f aca="false">(IF55-ID55)*$HY$11</f>
        <v>-0.0255132524769858</v>
      </c>
      <c r="IS55" s="0" t="n">
        <f aca="false">(IN55-IL55)*$HY$12</f>
        <v>-0.0246846654138459</v>
      </c>
      <c r="IT55" s="0" t="n">
        <f aca="false">IQ55-IP55</f>
        <v>0.000875982898774559</v>
      </c>
      <c r="IU55" s="0" t="n">
        <f aca="false">IS55-IR55</f>
        <v>0.000828587063139881</v>
      </c>
    </row>
    <row r="56" customFormat="false" ht="12.75" hidden="false" customHeight="false" outlineLevel="0" collapsed="false">
      <c r="HZ56" s="0" t="s">
        <v>16</v>
      </c>
      <c r="IA56" s="0" t="s">
        <v>15</v>
      </c>
      <c r="IB56" s="0" t="n">
        <v>19104166.6</v>
      </c>
      <c r="IC56" s="0" t="n">
        <v>115.39</v>
      </c>
      <c r="ID56" s="0" t="n">
        <v>-101835964.148</v>
      </c>
      <c r="IE56" s="0" t="n">
        <v>-101835964.363</v>
      </c>
      <c r="IF56" s="0" t="n">
        <v>-101835964.29</v>
      </c>
      <c r="IH56" s="0" t="s">
        <v>17</v>
      </c>
      <c r="II56" s="0" t="n">
        <v>3</v>
      </c>
      <c r="IJ56" s="0" t="n">
        <v>19331721.14</v>
      </c>
      <c r="IK56" s="0" t="n">
        <v>-296.62</v>
      </c>
      <c r="IL56" s="0" t="n">
        <v>-103375396.145</v>
      </c>
      <c r="IM56" s="0" t="n">
        <v>-103375396.362</v>
      </c>
      <c r="IN56" s="0" t="n">
        <v>-103375396.274</v>
      </c>
      <c r="IP56" s="0" t="n">
        <f aca="false">(IE56-ID56)*$HY$11</f>
        <v>-0.0403334535051923</v>
      </c>
      <c r="IQ56" s="0" t="n">
        <f aca="false">(IM56-IL56)*$HY$12</f>
        <v>-0.0405800955466573</v>
      </c>
      <c r="IR56" s="0" t="n">
        <f aca="false">(IF56-ID56)*$HY$11</f>
        <v>-0.0266388394883077</v>
      </c>
      <c r="IS56" s="0" t="n">
        <f aca="false">(IN56-IL56)*$HY$12</f>
        <v>-0.0241236519374267</v>
      </c>
      <c r="IT56" s="0" t="n">
        <f aca="false">IQ56-IP56</f>
        <v>-0.000246642041464969</v>
      </c>
      <c r="IU56" s="0" t="n">
        <f aca="false">IS56-IR56</f>
        <v>0.00251518755088108</v>
      </c>
    </row>
    <row r="57" customFormat="false" ht="12.75" hidden="false" customHeight="false" outlineLevel="0" collapsed="false">
      <c r="HZ57" s="0" t="s">
        <v>16</v>
      </c>
      <c r="IA57" s="0" t="s">
        <v>13</v>
      </c>
      <c r="IB57" s="0" t="n">
        <v>19104282.43</v>
      </c>
      <c r="IC57" s="0" t="n">
        <v>115.54</v>
      </c>
      <c r="ID57" s="0" t="n">
        <v>-101836580.017</v>
      </c>
      <c r="IE57" s="0" t="n">
        <v>-101836580.237</v>
      </c>
      <c r="IF57" s="0" t="n">
        <v>-101836580.158</v>
      </c>
      <c r="IH57" s="0" t="s">
        <v>17</v>
      </c>
      <c r="II57" s="0" t="n">
        <v>13</v>
      </c>
      <c r="IJ57" s="0" t="n">
        <v>19331425.04</v>
      </c>
      <c r="IK57" s="0" t="n">
        <v>-296.48</v>
      </c>
      <c r="IL57" s="0" t="n">
        <v>-103373810.742</v>
      </c>
      <c r="IM57" s="0" t="n">
        <v>-103373810.953</v>
      </c>
      <c r="IN57" s="0" t="n">
        <v>-103373810.874</v>
      </c>
      <c r="IP57" s="0" t="n">
        <f aca="false">(IE57-ID57)*$HY$11</f>
        <v>-0.041271439885874</v>
      </c>
      <c r="IQ57" s="0" t="n">
        <f aca="false">(IM57-IL57)*$HY$12</f>
        <v>-0.0394580630206342</v>
      </c>
      <c r="IR57" s="0" t="n">
        <f aca="false">(IF57-ID57)*$HY$11</f>
        <v>-0.0264512416530874</v>
      </c>
      <c r="IS57" s="0" t="n">
        <f aca="false">(IN57-IL57)*$HY$12</f>
        <v>-0.0246846654138459</v>
      </c>
      <c r="IT57" s="0" t="n">
        <f aca="false">IQ57-IP57</f>
        <v>0.00181337686523978</v>
      </c>
      <c r="IU57" s="0" t="n">
        <f aca="false">IS57-IR57</f>
        <v>0.00176657623924151</v>
      </c>
    </row>
    <row r="58" customFormat="false" ht="12.75" hidden="false" customHeight="false" outlineLevel="0" collapsed="false">
      <c r="HZ58" s="0" t="s">
        <v>16</v>
      </c>
      <c r="IA58" s="0" t="s">
        <v>15</v>
      </c>
      <c r="IB58" s="0" t="n">
        <v>19104396.41</v>
      </c>
      <c r="IC58" s="0" t="n">
        <v>115.68</v>
      </c>
      <c r="ID58" s="0" t="n">
        <v>-101837196.66</v>
      </c>
      <c r="IE58" s="0" t="n">
        <v>-101837196.876</v>
      </c>
      <c r="IF58" s="0" t="n">
        <v>-101837196.797</v>
      </c>
      <c r="IH58" s="0" t="s">
        <v>17</v>
      </c>
      <c r="II58" s="0" t="n">
        <v>3</v>
      </c>
      <c r="IJ58" s="0" t="n">
        <v>19331128.49</v>
      </c>
      <c r="IK58" s="0" t="n">
        <v>-296.34</v>
      </c>
      <c r="IL58" s="0" t="n">
        <v>-103372226.097</v>
      </c>
      <c r="IM58" s="0" t="n">
        <v>-103372226.309</v>
      </c>
      <c r="IN58" s="0" t="n">
        <v>-103372226.228</v>
      </c>
      <c r="IP58" s="0" t="n">
        <f aca="false">(IE58-ID58)*$HY$11</f>
        <v>-0.0405210513404126</v>
      </c>
      <c r="IQ58" s="0" t="n">
        <f aca="false">(IM58-IL58)*$HY$12</f>
        <v>-0.0396450684416381</v>
      </c>
      <c r="IR58" s="0" t="n">
        <f aca="false">(IF58-ID58)*$HY$11</f>
        <v>-0.025700853107626</v>
      </c>
      <c r="IS58" s="0" t="n">
        <f aca="false">(IN58-IL58)*$HY$12</f>
        <v>-0.0244976599928421</v>
      </c>
      <c r="IT58" s="0" t="n">
        <f aca="false">IQ58-IP58</f>
        <v>0.000875982898774559</v>
      </c>
      <c r="IU58" s="0" t="n">
        <f aca="false">IS58-IR58</f>
        <v>0.00120319311478397</v>
      </c>
    </row>
    <row r="59" customFormat="false" ht="12.75" hidden="false" customHeight="false" outlineLevel="0" collapsed="false">
      <c r="HZ59" s="0" t="s">
        <v>16</v>
      </c>
      <c r="IA59" s="0" t="s">
        <v>13</v>
      </c>
      <c r="IB59" s="0" t="n">
        <v>19104514.27</v>
      </c>
      <c r="IC59" s="0" t="n">
        <v>115.82</v>
      </c>
      <c r="ID59" s="0" t="n">
        <v>-101837814.024</v>
      </c>
      <c r="IE59" s="0" t="n">
        <v>-101837814.238</v>
      </c>
      <c r="IF59" s="0" t="n">
        <v>-101837814.166</v>
      </c>
      <c r="IH59" s="0" t="s">
        <v>17</v>
      </c>
      <c r="II59" s="0" t="n">
        <v>13</v>
      </c>
      <c r="IJ59" s="0" t="n">
        <v>19330831.89</v>
      </c>
      <c r="IK59" s="0" t="n">
        <v>-296.21</v>
      </c>
      <c r="IL59" s="0" t="n">
        <v>-103370642.152</v>
      </c>
      <c r="IM59" s="0" t="n">
        <v>-103370642.368</v>
      </c>
      <c r="IN59" s="0" t="n">
        <v>-103370642.279</v>
      </c>
      <c r="IP59" s="0" t="n">
        <f aca="false">(IE59-ID59)*$HY$11</f>
        <v>-0.040145855669972</v>
      </c>
      <c r="IQ59" s="0" t="n">
        <f aca="false">(IM59-IL59)*$HY$12</f>
        <v>-0.0403930901256534</v>
      </c>
      <c r="IR59" s="0" t="n">
        <f aca="false">(IF59-ID59)*$HY$11</f>
        <v>-0.0266388366928878</v>
      </c>
      <c r="IS59" s="0" t="n">
        <f aca="false">(IN59-IL59)*$HY$12</f>
        <v>-0.023749641095419</v>
      </c>
      <c r="IT59" s="0" t="n">
        <f aca="false">IQ59-IP59</f>
        <v>-0.00024723445568145</v>
      </c>
      <c r="IU59" s="0" t="n">
        <f aca="false">IS59-IR59</f>
        <v>0.00288919559746884</v>
      </c>
    </row>
    <row r="60" customFormat="false" ht="12.75" hidden="false" customHeight="false" outlineLevel="0" collapsed="false">
      <c r="HZ60" s="0" t="s">
        <v>16</v>
      </c>
      <c r="IA60" s="0" t="s">
        <v>15</v>
      </c>
      <c r="IB60" s="0" t="n">
        <v>19104628.26</v>
      </c>
      <c r="IC60" s="0" t="n">
        <v>115.97</v>
      </c>
      <c r="ID60" s="0" t="n">
        <v>-101838432.189</v>
      </c>
      <c r="IE60" s="0" t="n">
        <v>-101838432.411</v>
      </c>
      <c r="IF60" s="0" t="n">
        <v>-101838432.329</v>
      </c>
      <c r="IH60" s="0" t="s">
        <v>17</v>
      </c>
      <c r="II60" s="0" t="n">
        <v>3</v>
      </c>
      <c r="IJ60" s="0" t="n">
        <v>19330535.83</v>
      </c>
      <c r="IK60" s="0" t="n">
        <v>-296.06</v>
      </c>
      <c r="IL60" s="0" t="n">
        <v>-103369059.013</v>
      </c>
      <c r="IM60" s="0" t="n">
        <v>-103369059.225</v>
      </c>
      <c r="IN60" s="0" t="n">
        <v>-103369059.147</v>
      </c>
      <c r="IP60" s="0" t="n">
        <f aca="false">(IE60-ID60)*$HY$11</f>
        <v>-0.0416466355563147</v>
      </c>
      <c r="IQ60" s="0" t="n">
        <f aca="false">(IM60-IL60)*$HY$12</f>
        <v>-0.0396450684416381</v>
      </c>
      <c r="IR60" s="0" t="n">
        <f aca="false">(IF60-ID60)*$HY$11</f>
        <v>-0.0262636438178671</v>
      </c>
      <c r="IS60" s="0" t="n">
        <f aca="false">(IN60-IL60)*$HY$12</f>
        <v>-0.0250586762558536</v>
      </c>
      <c r="IT60" s="0" t="n">
        <f aca="false">IQ60-IP60</f>
        <v>0.00200156711467659</v>
      </c>
      <c r="IU60" s="0" t="n">
        <f aca="false">IS60-IR60</f>
        <v>0.0012049675620135</v>
      </c>
    </row>
    <row r="61" customFormat="false" ht="12.75" hidden="false" customHeight="false" outlineLevel="0" collapsed="false">
      <c r="HZ61" s="0" t="s">
        <v>16</v>
      </c>
      <c r="IA61" s="0" t="s">
        <v>13</v>
      </c>
      <c r="IB61" s="0" t="n">
        <v>19104745.14</v>
      </c>
      <c r="IC61" s="0" t="n">
        <v>116.11</v>
      </c>
      <c r="ID61" s="0" t="n">
        <v>-101839051.12</v>
      </c>
      <c r="IE61" s="0" t="n">
        <v>-101839051.338</v>
      </c>
      <c r="IF61" s="0" t="n">
        <v>-101839051.26</v>
      </c>
      <c r="IH61" s="0" t="s">
        <v>17</v>
      </c>
      <c r="II61" s="0" t="n">
        <v>13</v>
      </c>
      <c r="IJ61" s="0" t="n">
        <v>19330239.74</v>
      </c>
      <c r="IK61" s="0" t="n">
        <v>-295.92</v>
      </c>
      <c r="IL61" s="0" t="n">
        <v>-103367476.612</v>
      </c>
      <c r="IM61" s="0" t="n">
        <v>-103367476.826</v>
      </c>
      <c r="IN61" s="0" t="n">
        <v>-103367476.743</v>
      </c>
      <c r="IP61" s="0" t="n">
        <f aca="false">(IE61-ID61)*$HY$11</f>
        <v>-0.0408962442154334</v>
      </c>
      <c r="IQ61" s="0" t="n">
        <f aca="false">(IM61-IL61)*$HY$12</f>
        <v>-0.0400190792836458</v>
      </c>
      <c r="IR61" s="0" t="n">
        <f aca="false">(IF61-ID61)*$HY$11</f>
        <v>-0.0262636438178671</v>
      </c>
      <c r="IS61" s="0" t="n">
        <f aca="false">(IN61-IL61)*$HY$12</f>
        <v>-0.0244976599928421</v>
      </c>
      <c r="IT61" s="0" t="n">
        <f aca="false">IQ61-IP61</f>
        <v>0.000877164931787612</v>
      </c>
      <c r="IU61" s="0" t="n">
        <f aca="false">IS61-IR61</f>
        <v>0.00176598382502502</v>
      </c>
    </row>
    <row r="62" customFormat="false" ht="12.75" hidden="false" customHeight="false" outlineLevel="0" collapsed="false">
      <c r="HZ62" s="0" t="s">
        <v>16</v>
      </c>
      <c r="IA62" s="0" t="s">
        <v>15</v>
      </c>
      <c r="IB62" s="0" t="n">
        <v>19104862.03</v>
      </c>
      <c r="IC62" s="0" t="n">
        <v>116.25</v>
      </c>
      <c r="ID62" s="0" t="n">
        <v>-101839670.797</v>
      </c>
      <c r="IE62" s="0" t="n">
        <v>-101839671.012</v>
      </c>
      <c r="IF62" s="0" t="n">
        <v>-101839670.941</v>
      </c>
      <c r="IH62" s="0" t="s">
        <v>17</v>
      </c>
      <c r="II62" s="0" t="n">
        <v>3</v>
      </c>
      <c r="IJ62" s="0" t="n">
        <v>19329944.67</v>
      </c>
      <c r="IK62" s="0" t="n">
        <v>-295.78</v>
      </c>
      <c r="IL62" s="0" t="n">
        <v>-103365894.965</v>
      </c>
      <c r="IM62" s="0" t="n">
        <v>-103365895.182</v>
      </c>
      <c r="IN62" s="0" t="n">
        <v>-103365895.093</v>
      </c>
      <c r="IP62" s="0" t="n">
        <f aca="false">(IE62-ID62)*$HY$11</f>
        <v>-0.0403334507097724</v>
      </c>
      <c r="IQ62" s="0" t="n">
        <f aca="false">(IM62-IL62)*$HY$12</f>
        <v>-0.040580092760065</v>
      </c>
      <c r="IR62" s="0" t="n">
        <f aca="false">(IF62-ID62)*$HY$11</f>
        <v>-0.0270140323633285</v>
      </c>
      <c r="IS62" s="0" t="n">
        <f aca="false">(IN62-IL62)*$HY$12</f>
        <v>-0.0239366437298306</v>
      </c>
      <c r="IT62" s="0" t="n">
        <f aca="false">IQ62-IP62</f>
        <v>-0.000246642050292616</v>
      </c>
      <c r="IU62" s="0" t="n">
        <f aca="false">IS62-IR62</f>
        <v>0.00307738863349792</v>
      </c>
    </row>
    <row r="63" customFormat="false" ht="12.75" hidden="false" customHeight="false" outlineLevel="0" collapsed="false">
      <c r="HZ63" s="0" t="s">
        <v>16</v>
      </c>
      <c r="IA63" s="0" t="s">
        <v>13</v>
      </c>
      <c r="IB63" s="0" t="n">
        <v>19104978.43</v>
      </c>
      <c r="IC63" s="0" t="n">
        <v>116.4</v>
      </c>
      <c r="ID63" s="0" t="n">
        <v>-101840291.277</v>
      </c>
      <c r="IE63" s="0" t="n">
        <v>-101840291.498</v>
      </c>
      <c r="IF63" s="0" t="n">
        <v>-101840291.416</v>
      </c>
      <c r="IH63" s="0" t="s">
        <v>17</v>
      </c>
      <c r="II63" s="0" t="n">
        <v>13</v>
      </c>
      <c r="IJ63" s="0" t="n">
        <v>19329649.47</v>
      </c>
      <c r="IK63" s="0" t="n">
        <v>-295.63</v>
      </c>
      <c r="IL63" s="0" t="n">
        <v>-103364314.086</v>
      </c>
      <c r="IM63" s="0" t="n">
        <v>-103364314.297</v>
      </c>
      <c r="IN63" s="0" t="n">
        <v>-103364314.219</v>
      </c>
      <c r="IP63" s="0" t="n">
        <f aca="false">(IE63-ID63)*$HY$11</f>
        <v>-0.0414590377210943</v>
      </c>
      <c r="IQ63" s="0" t="n">
        <f aca="false">(IM63-IL63)*$HY$12</f>
        <v>-0.0394580658072265</v>
      </c>
      <c r="IR63" s="0" t="n">
        <f aca="false">(IF63-ID63)*$HY$11</f>
        <v>-0.0260760459826468</v>
      </c>
      <c r="IS63" s="0" t="n">
        <f aca="false">(IN63-IL63)*$HY$12</f>
        <v>-0.0248716708348498</v>
      </c>
      <c r="IT63" s="0" t="n">
        <f aca="false">IQ63-IP63</f>
        <v>0.00200097191386783</v>
      </c>
      <c r="IU63" s="0" t="n">
        <f aca="false">IS63-IR63</f>
        <v>0.00120437514779702</v>
      </c>
    </row>
    <row r="64" customFormat="false" ht="12.75" hidden="false" customHeight="false" outlineLevel="0" collapsed="false">
      <c r="HZ64" s="0" t="s">
        <v>16</v>
      </c>
      <c r="IA64" s="0" t="s">
        <v>15</v>
      </c>
      <c r="IB64" s="0" t="n">
        <v>19105094.83</v>
      </c>
      <c r="IC64" s="0" t="n">
        <v>116.54</v>
      </c>
      <c r="ID64" s="0" t="n">
        <v>-101840912.495</v>
      </c>
      <c r="IE64" s="0" t="n">
        <v>-101840912.715</v>
      </c>
      <c r="IF64" s="0" t="n">
        <v>-101840912.635</v>
      </c>
      <c r="IH64" s="0" t="s">
        <v>17</v>
      </c>
      <c r="II64" s="0" t="n">
        <v>3</v>
      </c>
      <c r="IJ64" s="0" t="n">
        <v>19329353.38</v>
      </c>
      <c r="IK64" s="0" t="n">
        <v>-295.5</v>
      </c>
      <c r="IL64" s="0" t="n">
        <v>-103362733.938</v>
      </c>
      <c r="IM64" s="0" t="n">
        <v>-103362734.154</v>
      </c>
      <c r="IN64" s="0" t="n">
        <v>-103362734.067</v>
      </c>
      <c r="IP64" s="0" t="n">
        <f aca="false">(IE64-ID64)*$HY$11</f>
        <v>-0.041271439885874</v>
      </c>
      <c r="IQ64" s="0" t="n">
        <f aca="false">(IM64-IL64)*$HY$12</f>
        <v>-0.0403930901256534</v>
      </c>
      <c r="IR64" s="0" t="n">
        <f aca="false">(IF64-ID64)*$HY$11</f>
        <v>-0.0262636438178671</v>
      </c>
      <c r="IS64" s="0" t="n">
        <f aca="false">(IN64-IL64)*$HY$12</f>
        <v>-0.0241236519374267</v>
      </c>
      <c r="IT64" s="0" t="n">
        <f aca="false">IQ64-IP64</f>
        <v>0.000878349760220581</v>
      </c>
      <c r="IU64" s="0" t="n">
        <f aca="false">IS64-IR64</f>
        <v>0.00213999188044043</v>
      </c>
    </row>
    <row r="65" customFormat="false" ht="12.75" hidden="false" customHeight="false" outlineLevel="0" collapsed="false">
      <c r="HZ65" s="0" t="s">
        <v>16</v>
      </c>
      <c r="IA65" s="0" t="s">
        <v>13</v>
      </c>
      <c r="IB65" s="0" t="n">
        <v>19105211.71</v>
      </c>
      <c r="IC65" s="0" t="n">
        <v>116.68</v>
      </c>
      <c r="ID65" s="0" t="n">
        <v>-101841534.459</v>
      </c>
      <c r="IE65" s="0" t="n">
        <v>-101841534.676</v>
      </c>
      <c r="IF65" s="0" t="n">
        <v>-101841534.603</v>
      </c>
      <c r="IH65" s="0" t="s">
        <v>17</v>
      </c>
      <c r="II65" s="0" t="n">
        <v>13</v>
      </c>
      <c r="IJ65" s="0" t="n">
        <v>19329058.25</v>
      </c>
      <c r="IK65" s="0" t="n">
        <v>-295.35</v>
      </c>
      <c r="IL65" s="0" t="n">
        <v>-103361154.545</v>
      </c>
      <c r="IM65" s="0" t="n">
        <v>-103361154.761</v>
      </c>
      <c r="IN65" s="0" t="n">
        <v>-103361154.675</v>
      </c>
      <c r="IP65" s="0" t="n">
        <f aca="false">(IE65-ID65)*$HY$11</f>
        <v>-0.040708646380213</v>
      </c>
      <c r="IQ65" s="0" t="n">
        <f aca="false">(IM65-IL65)*$HY$12</f>
        <v>-0.0403930901256534</v>
      </c>
      <c r="IR65" s="0" t="n">
        <f aca="false">(IF65-ID65)*$HY$11</f>
        <v>-0.0270140323633285</v>
      </c>
      <c r="IS65" s="0" t="n">
        <f aca="false">(IN65-IL65)*$HY$12</f>
        <v>-0.0243106545718382</v>
      </c>
      <c r="IT65" s="0" t="n">
        <f aca="false">IQ65-IP65</f>
        <v>0.000315556254559604</v>
      </c>
      <c r="IU65" s="0" t="n">
        <f aca="false">IS65-IR65</f>
        <v>0.00270337779149024</v>
      </c>
    </row>
    <row r="66" customFormat="false" ht="12.75" hidden="false" customHeight="false" outlineLevel="0" collapsed="false">
      <c r="HZ66" s="0" t="s">
        <v>16</v>
      </c>
      <c r="IA66" s="0" t="s">
        <v>15</v>
      </c>
      <c r="IB66" s="0" t="n">
        <v>19105327.63</v>
      </c>
      <c r="IC66" s="0" t="n">
        <v>116.82</v>
      </c>
      <c r="ID66" s="0" t="n">
        <v>-101842157.198</v>
      </c>
      <c r="IE66" s="0" t="n">
        <v>-101842157.42</v>
      </c>
      <c r="IF66" s="0" t="n">
        <v>-101842157.338</v>
      </c>
      <c r="IH66" s="0" t="s">
        <v>17</v>
      </c>
      <c r="II66" s="0" t="n">
        <v>3</v>
      </c>
      <c r="IJ66" s="0" t="n">
        <v>19328762.22</v>
      </c>
      <c r="IK66" s="0" t="n">
        <v>-295.21</v>
      </c>
      <c r="IL66" s="0" t="n">
        <v>-103359575.904</v>
      </c>
      <c r="IM66" s="0" t="n">
        <v>-103359576.115</v>
      </c>
      <c r="IN66" s="0" t="n">
        <v>-103359576.036</v>
      </c>
      <c r="IP66" s="0" t="n">
        <f aca="false">(IE66-ID66)*$HY$11</f>
        <v>-0.0416466355563147</v>
      </c>
      <c r="IQ66" s="0" t="n">
        <f aca="false">(IM66-IL66)*$HY$12</f>
        <v>-0.0394580630206342</v>
      </c>
      <c r="IR66" s="0" t="n">
        <f aca="false">(IF66-ID66)*$HY$11</f>
        <v>-0.0262636438178671</v>
      </c>
      <c r="IS66" s="0" t="n">
        <f aca="false">(IN66-IL66)*$HY$12</f>
        <v>-0.0246846654138459</v>
      </c>
      <c r="IT66" s="0" t="n">
        <f aca="false">IQ66-IP66</f>
        <v>0.00218857253568043</v>
      </c>
      <c r="IU66" s="0" t="n">
        <f aca="false">IS66-IR66</f>
        <v>0.00157897840402118</v>
      </c>
    </row>
    <row r="67" customFormat="false" ht="12.75" hidden="false" customHeight="false" outlineLevel="0" collapsed="false">
      <c r="HZ67" s="0" t="s">
        <v>16</v>
      </c>
      <c r="IA67" s="0" t="s">
        <v>13</v>
      </c>
      <c r="IB67" s="0" t="n">
        <v>19105445</v>
      </c>
      <c r="IC67" s="0" t="n">
        <v>116.97</v>
      </c>
      <c r="ID67" s="0" t="n">
        <v>-101842780.736</v>
      </c>
      <c r="IE67" s="0" t="n">
        <v>-101842780.953</v>
      </c>
      <c r="IF67" s="0" t="n">
        <v>-101842780.875</v>
      </c>
      <c r="IH67" s="0" t="s">
        <v>17</v>
      </c>
      <c r="II67" s="0" t="n">
        <v>13</v>
      </c>
      <c r="IJ67" s="0" t="n">
        <v>19328468.05</v>
      </c>
      <c r="IK67" s="0" t="n">
        <v>-295.07</v>
      </c>
      <c r="IL67" s="0" t="n">
        <v>-103357998.038</v>
      </c>
      <c r="IM67" s="0" t="n">
        <v>-103357998.254</v>
      </c>
      <c r="IN67" s="0" t="n">
        <v>-103357998.166</v>
      </c>
      <c r="IP67" s="0" t="n">
        <f aca="false">(IE67-ID67)*$HY$11</f>
        <v>-0.040708646380213</v>
      </c>
      <c r="IQ67" s="0" t="n">
        <f aca="false">(IM67-IL67)*$HY$12</f>
        <v>-0.0403930873390612</v>
      </c>
      <c r="IR67" s="0" t="n">
        <f aca="false">(IF67-ID67)*$HY$11</f>
        <v>-0.0260760459826468</v>
      </c>
      <c r="IS67" s="0" t="n">
        <f aca="false">(IN67-IL67)*$HY$12</f>
        <v>-0.0239366437298306</v>
      </c>
      <c r="IT67" s="0" t="n">
        <f aca="false">IQ67-IP67</f>
        <v>0.000315559041151874</v>
      </c>
      <c r="IU67" s="0" t="n">
        <f aca="false">IS67-IR67</f>
        <v>0.00213940225281622</v>
      </c>
    </row>
    <row r="68" customFormat="false" ht="12.75" hidden="false" customHeight="false" outlineLevel="0" collapsed="false">
      <c r="HZ68" s="0" t="s">
        <v>16</v>
      </c>
      <c r="IA68" s="0" t="s">
        <v>15</v>
      </c>
      <c r="IB68" s="0" t="n">
        <v>19105562.77</v>
      </c>
      <c r="IC68" s="0" t="n">
        <v>117.11</v>
      </c>
      <c r="ID68" s="0" t="n">
        <v>-101843405.011</v>
      </c>
      <c r="IE68" s="0" t="n">
        <v>-101843405.229</v>
      </c>
      <c r="IF68" s="0" t="n">
        <v>-101843405.155</v>
      </c>
      <c r="IH68" s="0" t="s">
        <v>17</v>
      </c>
      <c r="II68" s="0" t="n">
        <v>3</v>
      </c>
      <c r="IJ68" s="0" t="n">
        <v>19328172.49</v>
      </c>
      <c r="IK68" s="0" t="n">
        <v>-294.93</v>
      </c>
      <c r="IL68" s="0" t="n">
        <v>-103356420.906</v>
      </c>
      <c r="IM68" s="0" t="n">
        <v>-103356421.125</v>
      </c>
      <c r="IN68" s="0" t="n">
        <v>-103356421.038</v>
      </c>
      <c r="IP68" s="0" t="n">
        <f aca="false">(IE68-ID68)*$HY$11</f>
        <v>-0.0408962442154334</v>
      </c>
      <c r="IQ68" s="0" t="n">
        <f aca="false">(IM68-IL68)*$HY$12</f>
        <v>-0.0409541036020727</v>
      </c>
      <c r="IR68" s="0" t="n">
        <f aca="false">(IF68-ID68)*$HY$11</f>
        <v>-0.0270140323633285</v>
      </c>
      <c r="IS68" s="0" t="n">
        <f aca="false">(IN68-IL68)*$HY$12</f>
        <v>-0.0246846654138459</v>
      </c>
      <c r="IT68" s="0" t="n">
        <f aca="false">IQ68-IP68</f>
        <v>-5.78593866393182E-005</v>
      </c>
      <c r="IU68" s="0" t="n">
        <f aca="false">IS68-IR68</f>
        <v>0.00232936694948257</v>
      </c>
    </row>
    <row r="69" customFormat="false" ht="12.75" hidden="false" customHeight="false" outlineLevel="0" collapsed="false">
      <c r="HZ69" s="0" t="s">
        <v>16</v>
      </c>
      <c r="IA69" s="0" t="s">
        <v>13</v>
      </c>
      <c r="IB69" s="0" t="n">
        <v>19105680.7</v>
      </c>
      <c r="IC69" s="0" t="n">
        <v>117.25</v>
      </c>
      <c r="ID69" s="0" t="n">
        <v>-101844030.045</v>
      </c>
      <c r="IE69" s="0" t="n">
        <v>-101844030.267</v>
      </c>
      <c r="IF69" s="0" t="n">
        <v>-101844030.182</v>
      </c>
      <c r="IH69" s="0" t="s">
        <v>17</v>
      </c>
      <c r="II69" s="0" t="n">
        <v>13</v>
      </c>
      <c r="IJ69" s="0" t="n">
        <v>19327876.84</v>
      </c>
      <c r="IK69" s="0" t="n">
        <v>-294.79</v>
      </c>
      <c r="IL69" s="0" t="n">
        <v>-103354844.521</v>
      </c>
      <c r="IM69" s="0" t="n">
        <v>-103354844.734</v>
      </c>
      <c r="IN69" s="0" t="n">
        <v>-103354844.656</v>
      </c>
      <c r="IP69" s="0" t="n">
        <f aca="false">(IE69-ID69)*$HY$11</f>
        <v>-0.0416466355563147</v>
      </c>
      <c r="IQ69" s="0" t="n">
        <f aca="false">(IM69-IL69)*$HY$12</f>
        <v>-0.0398320738626419</v>
      </c>
      <c r="IR69" s="0" t="n">
        <f aca="false">(IF69-ID69)*$HY$11</f>
        <v>-0.0257008503122061</v>
      </c>
      <c r="IS69" s="0" t="n">
        <f aca="false">(IN69-IL69)*$HY$12</f>
        <v>-0.0252456816768574</v>
      </c>
      <c r="IT69" s="0" t="n">
        <f aca="false">IQ69-IP69</f>
        <v>0.00181456169367275</v>
      </c>
      <c r="IU69" s="0" t="n">
        <f aca="false">IS69-IR69</f>
        <v>0.000455168635348686</v>
      </c>
    </row>
    <row r="70" customFormat="false" ht="12.75" hidden="false" customHeight="false" outlineLevel="0" collapsed="false">
      <c r="HZ70" s="0" t="s">
        <v>16</v>
      </c>
      <c r="IA70" s="0" t="s">
        <v>15</v>
      </c>
      <c r="IB70" s="0" t="n">
        <v>19105796.55</v>
      </c>
      <c r="IC70" s="0" t="n">
        <v>117.39</v>
      </c>
      <c r="ID70" s="0" t="n">
        <v>-101844655.823</v>
      </c>
      <c r="IE70" s="0" t="n">
        <v>-101844656.04</v>
      </c>
      <c r="IF70" s="0" t="n">
        <v>-101844655.964</v>
      </c>
      <c r="IH70" s="0" t="s">
        <v>17</v>
      </c>
      <c r="II70" s="0" t="n">
        <v>3</v>
      </c>
      <c r="IJ70" s="0" t="n">
        <v>19327582.27</v>
      </c>
      <c r="IK70" s="0" t="n">
        <v>-294.66</v>
      </c>
      <c r="IL70" s="0" t="n">
        <v>-103353268.863</v>
      </c>
      <c r="IM70" s="0" t="n">
        <v>-103353269.08</v>
      </c>
      <c r="IN70" s="0" t="n">
        <v>-103353268.993</v>
      </c>
      <c r="IP70" s="0" t="n">
        <f aca="false">(IE70-ID70)*$HY$11</f>
        <v>-0.040708649175633</v>
      </c>
      <c r="IQ70" s="0" t="n">
        <f aca="false">(IM70-IL70)*$HY$12</f>
        <v>-0.040580092760065</v>
      </c>
      <c r="IR70" s="0" t="n">
        <f aca="false">(IF70-ID70)*$HY$11</f>
        <v>-0.0264512416530874</v>
      </c>
      <c r="IS70" s="0" t="n">
        <f aca="false">(IN70-IL70)*$HY$12</f>
        <v>-0.0243106545718382</v>
      </c>
      <c r="IT70" s="0" t="n">
        <f aca="false">IQ70-IP70</f>
        <v>0.000128556415567957</v>
      </c>
      <c r="IU70" s="0" t="n">
        <f aca="false">IS70-IR70</f>
        <v>0.00214058708124919</v>
      </c>
    </row>
    <row r="71" customFormat="false" ht="12.75" hidden="false" customHeight="false" outlineLevel="0" collapsed="false">
      <c r="HZ71" s="0" t="s">
        <v>16</v>
      </c>
      <c r="IA71" s="0" t="s">
        <v>13</v>
      </c>
      <c r="IB71" s="0" t="n">
        <v>19105914.9</v>
      </c>
      <c r="IC71" s="0" t="n">
        <v>117.54</v>
      </c>
      <c r="ID71" s="0" t="n">
        <v>-101845282.359</v>
      </c>
      <c r="IE71" s="0" t="n">
        <v>-101845282.58</v>
      </c>
      <c r="IF71" s="0" t="n">
        <v>-101845282.504</v>
      </c>
      <c r="IH71" s="0" t="s">
        <v>17</v>
      </c>
      <c r="II71" s="0" t="n">
        <v>13</v>
      </c>
      <c r="IJ71" s="0" t="n">
        <v>19327288.03</v>
      </c>
      <c r="IK71" s="0" t="n">
        <v>-294.51</v>
      </c>
      <c r="IL71" s="0" t="n">
        <v>-103351693.964</v>
      </c>
      <c r="IM71" s="0" t="n">
        <v>-103351694.181</v>
      </c>
      <c r="IN71" s="0" t="n">
        <v>-103351694.094</v>
      </c>
      <c r="IP71" s="0" t="n">
        <f aca="false">(IE71-ID71)*$HY$11</f>
        <v>-0.0414590377210943</v>
      </c>
      <c r="IQ71" s="0" t="n">
        <f aca="false">(IM71-IL71)*$HY$12</f>
        <v>-0.040580092760065</v>
      </c>
      <c r="IR71" s="0" t="n">
        <f aca="false">(IF71-ID71)*$HY$11</f>
        <v>-0.0272016301985488</v>
      </c>
      <c r="IS71" s="0" t="n">
        <f aca="false">(IN71-IL71)*$HY$12</f>
        <v>-0.0243106545718382</v>
      </c>
      <c r="IT71" s="0" t="n">
        <f aca="false">IQ71-IP71</f>
        <v>0.000878944961029339</v>
      </c>
      <c r="IU71" s="0" t="n">
        <f aca="false">IS71-IR71</f>
        <v>0.00289097562671057</v>
      </c>
    </row>
    <row r="72" customFormat="false" ht="12.75" hidden="false" customHeight="false" outlineLevel="0" collapsed="false">
      <c r="HZ72" s="0" t="s">
        <v>16</v>
      </c>
      <c r="IA72" s="0" t="s">
        <v>15</v>
      </c>
      <c r="IB72" s="0" t="n">
        <v>19106031.36</v>
      </c>
      <c r="IC72" s="0" t="n">
        <v>117.68</v>
      </c>
      <c r="ID72" s="0" t="n">
        <v>-101845909.666</v>
      </c>
      <c r="IE72" s="0" t="n">
        <v>-101845909.887</v>
      </c>
      <c r="IF72" s="0" t="n">
        <v>-101845909.805</v>
      </c>
      <c r="IH72" s="0" t="s">
        <v>17</v>
      </c>
      <c r="II72" s="0" t="n">
        <v>3</v>
      </c>
      <c r="IJ72" s="0" t="n">
        <v>19326993.95</v>
      </c>
      <c r="IK72" s="0" t="n">
        <v>-294.37</v>
      </c>
      <c r="IL72" s="0" t="n">
        <v>-103350119.81</v>
      </c>
      <c r="IM72" s="0" t="n">
        <v>-103350120.023</v>
      </c>
      <c r="IN72" s="0" t="n">
        <v>-103350119.945</v>
      </c>
      <c r="IP72" s="0" t="n">
        <f aca="false">(IE72-ID72)*$HY$11</f>
        <v>-0.0414590377210943</v>
      </c>
      <c r="IQ72" s="0" t="n">
        <f aca="false">(IM72-IL72)*$HY$12</f>
        <v>-0.0398320738626419</v>
      </c>
      <c r="IR72" s="0" t="n">
        <f aca="false">(IF72-ID72)*$HY$11</f>
        <v>-0.0260760487780667</v>
      </c>
      <c r="IS72" s="0" t="n">
        <f aca="false">(IN72-IL72)*$HY$12</f>
        <v>-0.0252456788902652</v>
      </c>
      <c r="IT72" s="0" t="n">
        <f aca="false">IQ72-IP72</f>
        <v>0.00162696385845243</v>
      </c>
      <c r="IU72" s="0" t="n">
        <f aca="false">IS72-IR72</f>
        <v>0.000830369887801528</v>
      </c>
    </row>
    <row r="73" customFormat="false" ht="12.75" hidden="false" customHeight="false" outlineLevel="0" collapsed="false">
      <c r="HZ73" s="0" t="s">
        <v>16</v>
      </c>
      <c r="IA73" s="0" t="s">
        <v>13</v>
      </c>
      <c r="IB73" s="0" t="n">
        <v>19106151.63</v>
      </c>
      <c r="IC73" s="0" t="n">
        <v>117.82</v>
      </c>
      <c r="ID73" s="0" t="n">
        <v>-101846537.73</v>
      </c>
      <c r="IE73" s="0" t="n">
        <v>-101846537.946</v>
      </c>
      <c r="IF73" s="0" t="n">
        <v>-101846537.871</v>
      </c>
      <c r="IH73" s="0" t="s">
        <v>17</v>
      </c>
      <c r="II73" s="0" t="n">
        <v>13</v>
      </c>
      <c r="IJ73" s="0" t="n">
        <v>19326699.25</v>
      </c>
      <c r="IK73" s="0" t="n">
        <v>-294.23</v>
      </c>
      <c r="IL73" s="0" t="n">
        <v>-103348546.421</v>
      </c>
      <c r="IM73" s="0" t="n">
        <v>-103348546.638</v>
      </c>
      <c r="IN73" s="0" t="n">
        <v>-103348546.548</v>
      </c>
      <c r="IP73" s="0" t="n">
        <f aca="false">(IE73-ID73)*$HY$11</f>
        <v>-0.0405210485449927</v>
      </c>
      <c r="IQ73" s="0" t="n">
        <f aca="false">(IM73-IL73)*$HY$12</f>
        <v>-0.040580092760065</v>
      </c>
      <c r="IR73" s="0" t="n">
        <f aca="false">(IF73-ID73)*$HY$11</f>
        <v>-0.0264512416530874</v>
      </c>
      <c r="IS73" s="0" t="n">
        <f aca="false">(IN73-IL73)*$HY$12</f>
        <v>-0.0237496383088267</v>
      </c>
      <c r="IT73" s="0" t="n">
        <f aca="false">IQ73-IP73</f>
        <v>-5.90442150722875E-005</v>
      </c>
      <c r="IU73" s="0" t="n">
        <f aca="false">IS73-IR73</f>
        <v>0.00270160334426071</v>
      </c>
    </row>
    <row r="74" customFormat="false" ht="12.75" hidden="false" customHeight="false" outlineLevel="0" collapsed="false">
      <c r="HZ74" s="0" t="s">
        <v>16</v>
      </c>
      <c r="IA74" s="0" t="s">
        <v>15</v>
      </c>
      <c r="IB74" s="0" t="n">
        <v>19106267.62</v>
      </c>
      <c r="IC74" s="0" t="n">
        <v>117.98</v>
      </c>
      <c r="ID74" s="0" t="n">
        <v>-101847166.625</v>
      </c>
      <c r="IE74" s="0" t="n">
        <v>-101847166.847</v>
      </c>
      <c r="IF74" s="0" t="n">
        <v>-101847166.769</v>
      </c>
      <c r="IH74" s="0" t="s">
        <v>17</v>
      </c>
      <c r="II74" s="0" t="n">
        <v>3</v>
      </c>
      <c r="IJ74" s="0" t="n">
        <v>19326405.64</v>
      </c>
      <c r="IK74" s="0" t="n">
        <v>-294.08</v>
      </c>
      <c r="IL74" s="0" t="n">
        <v>-103346973.838</v>
      </c>
      <c r="IM74" s="0" t="n">
        <v>-103346974.057</v>
      </c>
      <c r="IN74" s="0" t="n">
        <v>-103346973.972</v>
      </c>
      <c r="IP74" s="0" t="n">
        <f aca="false">(IE74-ID74)*$HY$11</f>
        <v>-0.0416466355563147</v>
      </c>
      <c r="IQ74" s="0" t="n">
        <f aca="false">(IM74-IL74)*$HY$12</f>
        <v>-0.0409541036020727</v>
      </c>
      <c r="IR74" s="0" t="n">
        <f aca="false">(IF74-ID74)*$HY$11</f>
        <v>-0.0270140323633285</v>
      </c>
      <c r="IS74" s="0" t="n">
        <f aca="false">(IN74-IL74)*$HY$12</f>
        <v>-0.0250586762558536</v>
      </c>
      <c r="IT74" s="0" t="n">
        <f aca="false">IQ74-IP74</f>
        <v>0.00069253195424198</v>
      </c>
      <c r="IU74" s="0" t="n">
        <f aca="false">IS74-IR74</f>
        <v>0.00195535610747489</v>
      </c>
    </row>
    <row r="75" customFormat="false" ht="12.75" hidden="false" customHeight="false" outlineLevel="0" collapsed="false">
      <c r="HZ75" s="0" t="s">
        <v>16</v>
      </c>
      <c r="IA75" s="0" t="s">
        <v>13</v>
      </c>
      <c r="IB75" s="0" t="n">
        <v>19106386.92</v>
      </c>
      <c r="IC75" s="0" t="n">
        <v>118.12</v>
      </c>
      <c r="ID75" s="0" t="n">
        <v>-101847796.263</v>
      </c>
      <c r="IE75" s="0" t="n">
        <v>-101847796.485</v>
      </c>
      <c r="IF75" s="0" t="n">
        <v>-101847796.402</v>
      </c>
      <c r="IH75" s="0" t="s">
        <v>17</v>
      </c>
      <c r="II75" s="0" t="n">
        <v>13</v>
      </c>
      <c r="IJ75" s="0" t="n">
        <v>19326112.4</v>
      </c>
      <c r="IK75" s="0" t="n">
        <v>-293.95</v>
      </c>
      <c r="IL75" s="0" t="n">
        <v>-103345401.98</v>
      </c>
      <c r="IM75" s="0" t="n">
        <v>-103345402.193</v>
      </c>
      <c r="IN75" s="0" t="n">
        <v>-103345402.115</v>
      </c>
      <c r="IP75" s="0" t="n">
        <f aca="false">(IE75-ID75)*$HY$11</f>
        <v>-0.0416466355563147</v>
      </c>
      <c r="IQ75" s="0" t="n">
        <f aca="false">(IM75-IL75)*$HY$12</f>
        <v>-0.0398320738626419</v>
      </c>
      <c r="IR75" s="0" t="n">
        <f aca="false">(IF75-ID75)*$HY$11</f>
        <v>-0.0260760459826468</v>
      </c>
      <c r="IS75" s="0" t="n">
        <f aca="false">(IN75-IL75)*$HY$12</f>
        <v>-0.0252456788902652</v>
      </c>
      <c r="IT75" s="0" t="n">
        <f aca="false">IQ75-IP75</f>
        <v>0.00181456169367275</v>
      </c>
      <c r="IU75" s="0" t="n">
        <f aca="false">IS75-IR75</f>
        <v>0.000830367092381611</v>
      </c>
    </row>
    <row r="76" customFormat="false" ht="12.75" hidden="false" customHeight="false" outlineLevel="0" collapsed="false">
      <c r="HZ76" s="0" t="s">
        <v>16</v>
      </c>
      <c r="IA76" s="0" t="s">
        <v>15</v>
      </c>
      <c r="IB76" s="0" t="n">
        <v>19106505.59</v>
      </c>
      <c r="IC76" s="0" t="n">
        <v>118.26</v>
      </c>
      <c r="ID76" s="0" t="n">
        <v>-101848426.645</v>
      </c>
      <c r="IE76" s="0" t="n">
        <v>-101848426.862</v>
      </c>
      <c r="IF76" s="0" t="n">
        <v>-101848426.79</v>
      </c>
      <c r="IH76" s="0" t="s">
        <v>17</v>
      </c>
      <c r="II76" s="0" t="n">
        <v>3</v>
      </c>
      <c r="IJ76" s="0" t="n">
        <v>19325817.81</v>
      </c>
      <c r="IK76" s="0" t="n">
        <v>-293.81</v>
      </c>
      <c r="IL76" s="0" t="n">
        <v>-103343830.859</v>
      </c>
      <c r="IM76" s="0" t="n">
        <v>-103343831.077</v>
      </c>
      <c r="IN76" s="0" t="n">
        <v>-103343830.988</v>
      </c>
      <c r="IP76" s="0" t="n">
        <f aca="false">(IE76-ID76)*$HY$11</f>
        <v>-0.040708649175633</v>
      </c>
      <c r="IQ76" s="0" t="n">
        <f aca="false">(IM76-IL76)*$HY$12</f>
        <v>-0.0407671009676611</v>
      </c>
      <c r="IR76" s="0" t="n">
        <f aca="false">(IF76-ID76)*$HY$11</f>
        <v>-0.0272016329939687</v>
      </c>
      <c r="IS76" s="0" t="n">
        <f aca="false">(IN76-IL76)*$HY$12</f>
        <v>-0.0241236519374267</v>
      </c>
      <c r="IT76" s="0" t="n">
        <f aca="false">IQ76-IP76</f>
        <v>-5.84517920281524E-005</v>
      </c>
      <c r="IU76" s="0" t="n">
        <f aca="false">IS76-IR76</f>
        <v>0.00307798105654205</v>
      </c>
    </row>
    <row r="77" customFormat="false" ht="12.75" hidden="false" customHeight="false" outlineLevel="0" collapsed="false">
      <c r="HZ77" s="0" t="s">
        <v>16</v>
      </c>
      <c r="IA77" s="0" t="s">
        <v>13</v>
      </c>
      <c r="IB77" s="0" t="n">
        <v>19106622.62</v>
      </c>
      <c r="IC77" s="0" t="n">
        <v>118.4</v>
      </c>
      <c r="ID77" s="0" t="n">
        <v>-101849057.806</v>
      </c>
      <c r="IE77" s="0" t="n">
        <v>-101849058.028</v>
      </c>
      <c r="IF77" s="0" t="n">
        <v>-101849057.947</v>
      </c>
      <c r="IH77" s="0" t="s">
        <v>17</v>
      </c>
      <c r="II77" s="0" t="n">
        <v>13</v>
      </c>
      <c r="IJ77" s="0" t="n">
        <v>19325525.55</v>
      </c>
      <c r="IK77" s="0" t="n">
        <v>-293.66</v>
      </c>
      <c r="IL77" s="0" t="n">
        <v>-103342260.524</v>
      </c>
      <c r="IM77" s="0" t="n">
        <v>-103342260.742</v>
      </c>
      <c r="IN77" s="0" t="n">
        <v>-103342260.658</v>
      </c>
      <c r="IP77" s="0" t="n">
        <f aca="false">(IE77-ID77)*$HY$11</f>
        <v>-0.0416466355563147</v>
      </c>
      <c r="IQ77" s="0" t="n">
        <f aca="false">(IM77-IL77)*$HY$12</f>
        <v>-0.0407670981810688</v>
      </c>
      <c r="IR77" s="0" t="n">
        <f aca="false">(IF77-ID77)*$HY$11</f>
        <v>-0.0264512416530874</v>
      </c>
      <c r="IS77" s="0" t="n">
        <f aca="false">(IN77-IL77)*$HY$12</f>
        <v>-0.0250586762558536</v>
      </c>
      <c r="IT77" s="0" t="n">
        <f aca="false">IQ77-IP77</f>
        <v>0.00087953737524582</v>
      </c>
      <c r="IU77" s="0" t="n">
        <f aca="false">IS77-IR77</f>
        <v>0.00139256539723383</v>
      </c>
    </row>
    <row r="78" customFormat="false" ht="12.75" hidden="false" customHeight="false" outlineLevel="0" collapsed="false">
      <c r="HZ78" s="0" t="s">
        <v>16</v>
      </c>
      <c r="IA78" s="0" t="s">
        <v>15</v>
      </c>
      <c r="IB78" s="0" t="n">
        <v>19106742.33</v>
      </c>
      <c r="IC78" s="0" t="n">
        <v>118.54</v>
      </c>
      <c r="ID78" s="0" t="n">
        <v>-101849689.702</v>
      </c>
      <c r="IE78" s="0" t="n">
        <v>-101849689.923</v>
      </c>
      <c r="IF78" s="0" t="n">
        <v>-101849689.844</v>
      </c>
      <c r="IH78" s="0" t="s">
        <v>17</v>
      </c>
      <c r="II78" s="0" t="n">
        <v>3</v>
      </c>
      <c r="IJ78" s="0" t="n">
        <v>19325230.89</v>
      </c>
      <c r="IK78" s="0" t="n">
        <v>-293.53</v>
      </c>
      <c r="IL78" s="0" t="n">
        <v>-103340690.893</v>
      </c>
      <c r="IM78" s="0" t="n">
        <v>-103340691.106</v>
      </c>
      <c r="IN78" s="0" t="n">
        <v>-103340691.025</v>
      </c>
      <c r="IP78" s="0" t="n">
        <f aca="false">(IE78-ID78)*$HY$11</f>
        <v>-0.0414590349256744</v>
      </c>
      <c r="IQ78" s="0" t="n">
        <f aca="false">(IM78-IL78)*$HY$12</f>
        <v>-0.0398320738626419</v>
      </c>
      <c r="IR78" s="0" t="n">
        <f aca="false">(IF78-ID78)*$HY$11</f>
        <v>-0.0266388366928878</v>
      </c>
      <c r="IS78" s="0" t="n">
        <f aca="false">(IN78-IL78)*$HY$12</f>
        <v>-0.0246846654138459</v>
      </c>
      <c r="IT78" s="0" t="n">
        <f aca="false">IQ78-IP78</f>
        <v>0.00162696106303251</v>
      </c>
      <c r="IU78" s="0" t="n">
        <f aca="false">IS78-IR78</f>
        <v>0.00195417127904192</v>
      </c>
    </row>
    <row r="79" customFormat="false" ht="12.75" hidden="false" customHeight="false" outlineLevel="0" collapsed="false">
      <c r="HZ79" s="0" t="s">
        <v>16</v>
      </c>
      <c r="IA79" s="0" t="s">
        <v>13</v>
      </c>
      <c r="IB79" s="0" t="n">
        <v>19106859.77</v>
      </c>
      <c r="IC79" s="0" t="n">
        <v>118.68</v>
      </c>
      <c r="ID79" s="0" t="n">
        <v>-101850322.332</v>
      </c>
      <c r="IE79" s="0" t="n">
        <v>-101850322.55</v>
      </c>
      <c r="IF79" s="0" t="n">
        <v>-101850322.478</v>
      </c>
      <c r="IH79" s="0" t="s">
        <v>17</v>
      </c>
      <c r="II79" s="0" t="n">
        <v>13</v>
      </c>
      <c r="IJ79" s="0" t="n">
        <v>19324937.31</v>
      </c>
      <c r="IK79" s="0" t="n">
        <v>-293.39</v>
      </c>
      <c r="IL79" s="0" t="n">
        <v>-103339121.994</v>
      </c>
      <c r="IM79" s="0" t="n">
        <v>-103339122.211</v>
      </c>
      <c r="IN79" s="0" t="n">
        <v>-103339122.123</v>
      </c>
      <c r="IP79" s="0" t="n">
        <f aca="false">(IE79-ID79)*$HY$11</f>
        <v>-0.0408962442154334</v>
      </c>
      <c r="IQ79" s="0" t="n">
        <f aca="false">(IM79-IL79)*$HY$12</f>
        <v>-0.040580092760065</v>
      </c>
      <c r="IR79" s="0" t="n">
        <f aca="false">(IF79-ID79)*$HY$11</f>
        <v>-0.0273892280337691</v>
      </c>
      <c r="IS79" s="0" t="n">
        <f aca="false">(IN79-IL79)*$HY$12</f>
        <v>-0.0241236491508344</v>
      </c>
      <c r="IT79" s="0" t="n">
        <f aca="false">IQ79-IP79</f>
        <v>0.000316151455368362</v>
      </c>
      <c r="IU79" s="0" t="n">
        <f aca="false">IS79-IR79</f>
        <v>0.00326557888293473</v>
      </c>
    </row>
    <row r="80" customFormat="false" ht="12.75" hidden="false" customHeight="false" outlineLevel="0" collapsed="false">
      <c r="HZ80" s="0" t="s">
        <v>16</v>
      </c>
      <c r="IA80" s="0" t="s">
        <v>15</v>
      </c>
      <c r="IB80" s="0" t="n">
        <v>19106979.92</v>
      </c>
      <c r="IC80" s="0" t="n">
        <v>118.83</v>
      </c>
      <c r="ID80" s="0" t="n">
        <v>-101850955.748</v>
      </c>
      <c r="IE80" s="0" t="n">
        <v>-101850955.971</v>
      </c>
      <c r="IF80" s="0" t="n">
        <v>-101850955.888</v>
      </c>
      <c r="IH80" s="0" t="s">
        <v>17</v>
      </c>
      <c r="II80" s="0" t="n">
        <v>3</v>
      </c>
      <c r="IJ80" s="0" t="n">
        <v>19324644.51</v>
      </c>
      <c r="IK80" s="0" t="n">
        <v>-293.25</v>
      </c>
      <c r="IL80" s="0" t="n">
        <v>-103337553.867</v>
      </c>
      <c r="IM80" s="0" t="n">
        <v>-103337554.086</v>
      </c>
      <c r="IN80" s="0" t="n">
        <v>-103337554.004</v>
      </c>
      <c r="IP80" s="0" t="n">
        <f aca="false">(IE80-ID80)*$HY$11</f>
        <v>-0.041834233391535</v>
      </c>
      <c r="IQ80" s="0" t="n">
        <f aca="false">(IM80-IL80)*$HY$12</f>
        <v>-0.0409541036020727</v>
      </c>
      <c r="IR80" s="0" t="n">
        <f aca="false">(IF80-ID80)*$HY$11</f>
        <v>-0.0262636438178671</v>
      </c>
      <c r="IS80" s="0" t="n">
        <f aca="false">(IN80-IL80)*$HY$12</f>
        <v>-0.0256196897322728</v>
      </c>
      <c r="IT80" s="0" t="n">
        <f aca="false">IQ80-IP80</f>
        <v>0.000880129789462308</v>
      </c>
      <c r="IU80" s="0" t="n">
        <f aca="false">IS80-IR80</f>
        <v>0.00064395408559426</v>
      </c>
    </row>
    <row r="81" customFormat="false" ht="12.75" hidden="false" customHeight="false" outlineLevel="0" collapsed="false">
      <c r="HZ81" s="0" t="s">
        <v>16</v>
      </c>
      <c r="IA81" s="0" t="s">
        <v>13</v>
      </c>
      <c r="IB81" s="0" t="n">
        <v>19107099.27</v>
      </c>
      <c r="IC81" s="0" t="n">
        <v>118.98</v>
      </c>
      <c r="ID81" s="0" t="n">
        <v>-101851589.975</v>
      </c>
      <c r="IE81" s="0" t="n">
        <v>-101851590.197</v>
      </c>
      <c r="IF81" s="0" t="n">
        <v>-101851590.117</v>
      </c>
      <c r="IH81" s="0" t="s">
        <v>17</v>
      </c>
      <c r="II81" s="0" t="n">
        <v>13</v>
      </c>
      <c r="IJ81" s="0" t="n">
        <v>19324350.42</v>
      </c>
      <c r="IK81" s="0" t="n">
        <v>-293.1</v>
      </c>
      <c r="IL81" s="0" t="n">
        <v>-103335986.533</v>
      </c>
      <c r="IM81" s="0" t="n">
        <v>-103335986.748</v>
      </c>
      <c r="IN81" s="0" t="n">
        <v>-103335986.667</v>
      </c>
      <c r="IP81" s="0" t="n">
        <f aca="false">(IE81-ID81)*$HY$11</f>
        <v>-0.0416466355563147</v>
      </c>
      <c r="IQ81" s="0" t="n">
        <f aca="false">(IM81-IL81)*$HY$12</f>
        <v>-0.0402060819180573</v>
      </c>
      <c r="IR81" s="0" t="n">
        <f aca="false">(IF81-ID81)*$HY$11</f>
        <v>-0.0266388394883077</v>
      </c>
      <c r="IS81" s="0" t="n">
        <f aca="false">(IN81-IL81)*$HY$12</f>
        <v>-0.0250586734692613</v>
      </c>
      <c r="IT81" s="0" t="n">
        <f aca="false">IQ81-IP81</f>
        <v>0.00144055363825734</v>
      </c>
      <c r="IU81" s="0" t="n">
        <f aca="false">IS81-IR81</f>
        <v>0.00158016601904643</v>
      </c>
    </row>
    <row r="82" customFormat="false" ht="12.75" hidden="false" customHeight="false" outlineLevel="0" collapsed="false">
      <c r="HZ82" s="0" t="s">
        <v>16</v>
      </c>
      <c r="IA82" s="0" t="s">
        <v>15</v>
      </c>
      <c r="IB82" s="0" t="n">
        <v>19107216.76</v>
      </c>
      <c r="IC82" s="0" t="n">
        <v>119.13</v>
      </c>
      <c r="ID82" s="0" t="n">
        <v>-101852224.989</v>
      </c>
      <c r="IE82" s="0" t="n">
        <v>-101852225.209</v>
      </c>
      <c r="IF82" s="0" t="n">
        <v>-101852225.135</v>
      </c>
      <c r="IH82" s="0" t="s">
        <v>17</v>
      </c>
      <c r="II82" s="0" t="n">
        <v>3</v>
      </c>
      <c r="IJ82" s="0" t="n">
        <v>19324057.71</v>
      </c>
      <c r="IK82" s="0" t="n">
        <v>-292.95</v>
      </c>
      <c r="IL82" s="0" t="n">
        <v>-103334419.984</v>
      </c>
      <c r="IM82" s="0" t="n">
        <v>-103334420.204</v>
      </c>
      <c r="IN82" s="0" t="n">
        <v>-103334420.115</v>
      </c>
      <c r="IP82" s="0" t="n">
        <f aca="false">(IE82-ID82)*$HY$11</f>
        <v>-0.0412714426812939</v>
      </c>
      <c r="IQ82" s="0" t="n">
        <f aca="false">(IM82-IL82)*$HY$12</f>
        <v>-0.0411411090230765</v>
      </c>
      <c r="IR82" s="0" t="n">
        <f aca="false">(IF82-ID82)*$HY$11</f>
        <v>-0.027389230829189</v>
      </c>
      <c r="IS82" s="0" t="n">
        <f aca="false">(IN82-IL82)*$HY$12</f>
        <v>-0.0244976599928421</v>
      </c>
      <c r="IT82" s="0" t="n">
        <f aca="false">IQ82-IP82</f>
        <v>0.000130333658217408</v>
      </c>
      <c r="IU82" s="0" t="n">
        <f aca="false">IS82-IR82</f>
        <v>0.00289157083634697</v>
      </c>
    </row>
    <row r="83" customFormat="false" ht="12.75" hidden="false" customHeight="false" outlineLevel="0" collapsed="false">
      <c r="HZ83" s="0" t="s">
        <v>16</v>
      </c>
      <c r="IA83" s="0" t="s">
        <v>13</v>
      </c>
      <c r="IB83" s="0" t="n">
        <v>19107337.29</v>
      </c>
      <c r="IC83" s="0" t="n">
        <v>119.27</v>
      </c>
      <c r="ID83" s="0" t="n">
        <v>-101852860.747</v>
      </c>
      <c r="IE83" s="0" t="n">
        <v>-101852860.97</v>
      </c>
      <c r="IF83" s="0" t="n">
        <v>-101852860.887</v>
      </c>
      <c r="IH83" s="0" t="s">
        <v>17</v>
      </c>
      <c r="II83" s="0" t="n">
        <v>13</v>
      </c>
      <c r="IJ83" s="0" t="n">
        <v>19323766.47</v>
      </c>
      <c r="IK83" s="0" t="n">
        <v>-292.81</v>
      </c>
      <c r="IL83" s="0" t="n">
        <v>-103332854.171</v>
      </c>
      <c r="IM83" s="0" t="n">
        <v>-103332854.39</v>
      </c>
      <c r="IN83" s="0" t="n">
        <v>-103332854.307</v>
      </c>
      <c r="IP83" s="0" t="n">
        <f aca="false">(IE83-ID83)*$HY$11</f>
        <v>-0.041834233391535</v>
      </c>
      <c r="IQ83" s="0" t="n">
        <f aca="false">(IM83-IL83)*$HY$12</f>
        <v>-0.0409541036020727</v>
      </c>
      <c r="IR83" s="0" t="n">
        <f aca="false">(IF83-ID83)*$HY$11</f>
        <v>-0.0262636438178671</v>
      </c>
      <c r="IS83" s="0" t="n">
        <f aca="false">(IN83-IL83)*$HY$12</f>
        <v>-0.025432684311269</v>
      </c>
      <c r="IT83" s="0" t="n">
        <f aca="false">IQ83-IP83</f>
        <v>0.000880129789462308</v>
      </c>
      <c r="IU83" s="0" t="n">
        <f aca="false">IS83-IR83</f>
        <v>0.000830959506598096</v>
      </c>
    </row>
    <row r="84" customFormat="false" ht="12.75" hidden="false" customHeight="false" outlineLevel="0" collapsed="false">
      <c r="HZ84" s="0" t="s">
        <v>16</v>
      </c>
      <c r="IA84" s="0" t="s">
        <v>15</v>
      </c>
      <c r="IB84" s="0" t="n">
        <v>19107456.28</v>
      </c>
      <c r="IC84" s="0" t="n">
        <v>119.41</v>
      </c>
      <c r="ID84" s="0" t="n">
        <v>-101853497.294</v>
      </c>
      <c r="IE84" s="0" t="n">
        <v>-101853497.514</v>
      </c>
      <c r="IF84" s="0" t="n">
        <v>-101853497.438</v>
      </c>
      <c r="IH84" s="0" t="s">
        <v>17</v>
      </c>
      <c r="II84" s="0" t="n">
        <v>3</v>
      </c>
      <c r="IJ84" s="0" t="n">
        <v>19323471.85</v>
      </c>
      <c r="IK84" s="0" t="n">
        <v>-292.67</v>
      </c>
      <c r="IL84" s="0" t="n">
        <v>-103331289.121</v>
      </c>
      <c r="IM84" s="0" t="n">
        <v>-103331289.337</v>
      </c>
      <c r="IN84" s="0" t="n">
        <v>-103331289.255</v>
      </c>
      <c r="IP84" s="0" t="n">
        <f aca="false">(IE84-ID84)*$HY$11</f>
        <v>-0.041271439885874</v>
      </c>
      <c r="IQ84" s="0" t="n">
        <f aca="false">(IM84-IL84)*$HY$12</f>
        <v>-0.0403930873390612</v>
      </c>
      <c r="IR84" s="0" t="n">
        <f aca="false">(IF84-ID84)*$HY$11</f>
        <v>-0.0270140323633285</v>
      </c>
      <c r="IS84" s="0" t="n">
        <f aca="false">(IN84-IL84)*$HY$12</f>
        <v>-0.0250586734692613</v>
      </c>
      <c r="IT84" s="0" t="n">
        <f aca="false">IQ84-IP84</f>
        <v>0.000878352546812851</v>
      </c>
      <c r="IU84" s="0" t="n">
        <f aca="false">IS84-IR84</f>
        <v>0.00195535889406716</v>
      </c>
    </row>
    <row r="85" customFormat="false" ht="12.75" hidden="false" customHeight="false" outlineLevel="0" collapsed="false">
      <c r="HZ85" s="0" t="s">
        <v>16</v>
      </c>
      <c r="IA85" s="0" t="s">
        <v>13</v>
      </c>
      <c r="IB85" s="0" t="n">
        <v>19107576.5</v>
      </c>
      <c r="IC85" s="0" t="n">
        <v>119.56</v>
      </c>
      <c r="ID85" s="0" t="n">
        <v>-101854134.627</v>
      </c>
      <c r="IE85" s="0" t="n">
        <v>-101854134.85</v>
      </c>
      <c r="IF85" s="0" t="n">
        <v>-101854134.773</v>
      </c>
      <c r="IH85" s="0" t="s">
        <v>17</v>
      </c>
      <c r="II85" s="0" t="n">
        <v>13</v>
      </c>
      <c r="IJ85" s="0" t="n">
        <v>19323179.62</v>
      </c>
      <c r="IK85" s="0" t="n">
        <v>-292.53</v>
      </c>
      <c r="IL85" s="0" t="n">
        <v>-103329724.855</v>
      </c>
      <c r="IM85" s="0" t="n">
        <v>-103329725.077</v>
      </c>
      <c r="IN85" s="0" t="n">
        <v>-103329724.987</v>
      </c>
      <c r="IP85" s="0" t="n">
        <f aca="false">(IE85-ID85)*$HY$11</f>
        <v>-0.0418342305961151</v>
      </c>
      <c r="IQ85" s="0" t="n">
        <f aca="false">(IM85-IL85)*$HY$12</f>
        <v>-0.0415151198650842</v>
      </c>
      <c r="IR85" s="0" t="n">
        <f aca="false">(IF85-ID85)*$HY$11</f>
        <v>-0.0273892280337691</v>
      </c>
      <c r="IS85" s="0" t="n">
        <f aca="false">(IN85-IL85)*$HY$12</f>
        <v>-0.0246846654138459</v>
      </c>
      <c r="IT85" s="0" t="n">
        <f aca="false">IQ85-IP85</f>
        <v>0.000319110731030872</v>
      </c>
      <c r="IU85" s="0" t="n">
        <f aca="false">IS85-IR85</f>
        <v>0.00270456261992321</v>
      </c>
    </row>
    <row r="86" customFormat="false" ht="12.75" hidden="false" customHeight="false" outlineLevel="0" collapsed="false">
      <c r="HZ86" s="0" t="s">
        <v>16</v>
      </c>
      <c r="IA86" s="0" t="s">
        <v>15</v>
      </c>
      <c r="IB86" s="0" t="n">
        <v>19107695.21</v>
      </c>
      <c r="IC86" s="0" t="n">
        <v>119.71</v>
      </c>
      <c r="ID86" s="0" t="n">
        <v>-101854772.745</v>
      </c>
      <c r="IE86" s="0" t="n">
        <v>-101854772.968</v>
      </c>
      <c r="IF86" s="0" t="n">
        <v>-101854772.886</v>
      </c>
      <c r="IH86" s="0" t="s">
        <v>17</v>
      </c>
      <c r="II86" s="0" t="n">
        <v>3</v>
      </c>
      <c r="IJ86" s="0" t="n">
        <v>19322888.87</v>
      </c>
      <c r="IK86" s="0" t="n">
        <v>-292.38</v>
      </c>
      <c r="IL86" s="0" t="n">
        <v>-103328161.363</v>
      </c>
      <c r="IM86" s="0" t="n">
        <v>-103328161.58</v>
      </c>
      <c r="IN86" s="0" t="n">
        <v>-103328161.498</v>
      </c>
      <c r="IP86" s="0" t="n">
        <f aca="false">(IE86-ID86)*$HY$11</f>
        <v>-0.0418342305961151</v>
      </c>
      <c r="IQ86" s="0" t="n">
        <f aca="false">(IM86-IL86)*$HY$12</f>
        <v>-0.040580092760065</v>
      </c>
      <c r="IR86" s="0" t="n">
        <f aca="false">(IF86-ID86)*$HY$11</f>
        <v>-0.0264512416530874</v>
      </c>
      <c r="IS86" s="0" t="n">
        <f aca="false">(IN86-IL86)*$HY$12</f>
        <v>-0.0252456788902652</v>
      </c>
      <c r="IT86" s="0" t="n">
        <f aca="false">IQ86-IP86</f>
        <v>0.00125413783605007</v>
      </c>
      <c r="IU86" s="0" t="n">
        <f aca="false">IS86-IR86</f>
        <v>0.00120556276282226</v>
      </c>
    </row>
    <row r="87" customFormat="false" ht="12.75" hidden="false" customHeight="false" outlineLevel="0" collapsed="false">
      <c r="HZ87" s="0" t="s">
        <v>16</v>
      </c>
      <c r="IA87" s="0" t="s">
        <v>13</v>
      </c>
      <c r="IB87" s="0" t="n">
        <v>19107814.59</v>
      </c>
      <c r="IC87" s="0" t="n">
        <v>119.85</v>
      </c>
      <c r="ID87" s="0" t="n">
        <v>-101855411.616</v>
      </c>
      <c r="IE87" s="0" t="n">
        <v>-101855411.835</v>
      </c>
      <c r="IF87" s="0" t="n">
        <v>-101855411.757</v>
      </c>
      <c r="IH87" s="0" t="s">
        <v>17</v>
      </c>
      <c r="II87" s="0" t="n">
        <v>13</v>
      </c>
      <c r="IJ87" s="0" t="n">
        <v>19322595.18</v>
      </c>
      <c r="IK87" s="0" t="n">
        <v>-292.24</v>
      </c>
      <c r="IL87" s="0" t="n">
        <v>-103326598.612</v>
      </c>
      <c r="IM87" s="0" t="n">
        <v>-103326598.828</v>
      </c>
      <c r="IN87" s="0" t="n">
        <v>-103326598.744</v>
      </c>
      <c r="IP87" s="0" t="n">
        <f aca="false">(IE87-ID87)*$HY$11</f>
        <v>-0.0410838420506537</v>
      </c>
      <c r="IQ87" s="0" t="n">
        <f aca="false">(IM87-IL87)*$HY$12</f>
        <v>-0.0403930873390612</v>
      </c>
      <c r="IR87" s="0" t="n">
        <f aca="false">(IF87-ID87)*$HY$11</f>
        <v>-0.0264512416530874</v>
      </c>
      <c r="IS87" s="0" t="n">
        <f aca="false">(IN87-IL87)*$HY$12</f>
        <v>-0.0246846654138459</v>
      </c>
      <c r="IT87" s="0" t="n">
        <f aca="false">IQ87-IP87</f>
        <v>0.00069075471159253</v>
      </c>
      <c r="IU87" s="0" t="n">
        <f aca="false">IS87-IR87</f>
        <v>0.00176657623924151</v>
      </c>
    </row>
    <row r="88" customFormat="false" ht="12.75" hidden="false" customHeight="false" outlineLevel="0" collapsed="false">
      <c r="HZ88" s="0" t="s">
        <v>16</v>
      </c>
      <c r="IA88" s="0" t="s">
        <v>15</v>
      </c>
      <c r="IB88" s="0" t="n">
        <v>19107935.38</v>
      </c>
      <c r="IC88" s="0" t="n">
        <v>120</v>
      </c>
      <c r="ID88" s="0" t="n">
        <v>-101856051.259</v>
      </c>
      <c r="IE88" s="0" t="n">
        <v>-101856051.482</v>
      </c>
      <c r="IF88" s="0" t="n">
        <v>-101856051.404</v>
      </c>
      <c r="IH88" s="0" t="s">
        <v>17</v>
      </c>
      <c r="II88" s="0" t="n">
        <v>3</v>
      </c>
      <c r="IJ88" s="0" t="n">
        <v>19322303.92</v>
      </c>
      <c r="IK88" s="0" t="n">
        <v>-292.1</v>
      </c>
      <c r="IL88" s="0" t="n">
        <v>-103325036.624</v>
      </c>
      <c r="IM88" s="0" t="n">
        <v>-103325036.846</v>
      </c>
      <c r="IN88" s="0" t="n">
        <v>-103325036.759</v>
      </c>
      <c r="IP88" s="0" t="n">
        <f aca="false">(IE88-ID88)*$HY$11</f>
        <v>-0.0418342305961151</v>
      </c>
      <c r="IQ88" s="0" t="n">
        <f aca="false">(IM88-IL88)*$HY$12</f>
        <v>-0.0415151198650842</v>
      </c>
      <c r="IR88" s="0" t="n">
        <f aca="false">(IF88-ID88)*$HY$11</f>
        <v>-0.0272016301985488</v>
      </c>
      <c r="IS88" s="0" t="n">
        <f aca="false">(IN88-IL88)*$HY$12</f>
        <v>-0.0252456816768574</v>
      </c>
      <c r="IT88" s="0" t="n">
        <f aca="false">IQ88-IP88</f>
        <v>0.000319110731030872</v>
      </c>
      <c r="IU88" s="0" t="n">
        <f aca="false">IS88-IR88</f>
        <v>0.00195594852169137</v>
      </c>
    </row>
    <row r="89" customFormat="false" ht="12.75" hidden="false" customHeight="false" outlineLevel="0" collapsed="false">
      <c r="HZ89" s="0" t="s">
        <v>16</v>
      </c>
      <c r="IA89" s="0" t="s">
        <v>13</v>
      </c>
      <c r="IB89" s="0" t="n">
        <v>19108055.63</v>
      </c>
      <c r="IC89" s="0" t="n">
        <v>120.13</v>
      </c>
      <c r="ID89" s="0" t="n">
        <v>-101856691.646</v>
      </c>
      <c r="IE89" s="0" t="n">
        <v>-101856691.866</v>
      </c>
      <c r="IF89" s="0" t="n">
        <v>-101856691.788</v>
      </c>
      <c r="IH89" s="0" t="s">
        <v>17</v>
      </c>
      <c r="II89" s="0" t="n">
        <v>13</v>
      </c>
      <c r="IJ89" s="0" t="n">
        <v>19322012.21</v>
      </c>
      <c r="IK89" s="0" t="n">
        <v>-291.96</v>
      </c>
      <c r="IL89" s="0" t="n">
        <v>-103323475.371</v>
      </c>
      <c r="IM89" s="0" t="n">
        <v>-103323475.588</v>
      </c>
      <c r="IN89" s="0" t="n">
        <v>-103323475.505</v>
      </c>
      <c r="IP89" s="0" t="n">
        <f aca="false">(IE89-ID89)*$HY$11</f>
        <v>-0.041271439885874</v>
      </c>
      <c r="IQ89" s="0" t="n">
        <f aca="false">(IM89-IL89)*$HY$12</f>
        <v>-0.040580092760065</v>
      </c>
      <c r="IR89" s="0" t="n">
        <f aca="false">(IF89-ID89)*$HY$11</f>
        <v>-0.0266388394883077</v>
      </c>
      <c r="IS89" s="0" t="n">
        <f aca="false">(IN89-IL89)*$HY$12</f>
        <v>-0.0250586734692613</v>
      </c>
      <c r="IT89" s="0" t="n">
        <f aca="false">IQ89-IP89</f>
        <v>0.000691347125809011</v>
      </c>
      <c r="IU89" s="0" t="n">
        <f aca="false">IS89-IR89</f>
        <v>0.00158016601904643</v>
      </c>
    </row>
    <row r="90" customFormat="false" ht="12.75" hidden="false" customHeight="false" outlineLevel="0" collapsed="false">
      <c r="HZ90" s="0" t="s">
        <v>16</v>
      </c>
      <c r="IA90" s="0" t="s">
        <v>15</v>
      </c>
      <c r="IB90" s="0" t="n">
        <v>19108175.39</v>
      </c>
      <c r="IC90" s="0" t="n">
        <v>120.28</v>
      </c>
      <c r="ID90" s="0" t="n">
        <v>-101857332.792</v>
      </c>
      <c r="IE90" s="0" t="n">
        <v>-101857333.013</v>
      </c>
      <c r="IF90" s="0" t="n">
        <v>-101857332.934</v>
      </c>
      <c r="IH90" s="0" t="s">
        <v>17</v>
      </c>
      <c r="II90" s="0" t="n">
        <v>3</v>
      </c>
      <c r="IJ90" s="0" t="n">
        <v>19321719.44</v>
      </c>
      <c r="IK90" s="0" t="n">
        <v>-291.82</v>
      </c>
      <c r="IL90" s="0" t="n">
        <v>-103321914.858</v>
      </c>
      <c r="IM90" s="0" t="n">
        <v>-103321915.075</v>
      </c>
      <c r="IN90" s="0" t="n">
        <v>-103321914.988</v>
      </c>
      <c r="IP90" s="0" t="n">
        <f aca="false">(IE90-ID90)*$HY$11</f>
        <v>-0.0414590377210943</v>
      </c>
      <c r="IQ90" s="0" t="n">
        <f aca="false">(IM90-IL90)*$HY$12</f>
        <v>-0.0405800955466573</v>
      </c>
      <c r="IR90" s="0" t="n">
        <f aca="false">(IF90-ID90)*$HY$11</f>
        <v>-0.0266388394883077</v>
      </c>
      <c r="IS90" s="0" t="n">
        <f aca="false">(IN90-IL90)*$HY$12</f>
        <v>-0.0243106573584305</v>
      </c>
      <c r="IT90" s="0" t="n">
        <f aca="false">IQ90-IP90</f>
        <v>0.00087894217443707</v>
      </c>
      <c r="IU90" s="0" t="n">
        <f aca="false">IS90-IR90</f>
        <v>0.00232818212987724</v>
      </c>
    </row>
    <row r="91" customFormat="false" ht="12.75" hidden="false" customHeight="false" outlineLevel="0" collapsed="false">
      <c r="HZ91" s="0" t="s">
        <v>16</v>
      </c>
      <c r="IA91" s="0" t="s">
        <v>13</v>
      </c>
      <c r="IB91" s="0" t="n">
        <v>19108296.13</v>
      </c>
      <c r="IC91" s="0" t="n">
        <v>120.42</v>
      </c>
      <c r="ID91" s="0" t="n">
        <v>-101857974.686</v>
      </c>
      <c r="IE91" s="0" t="n">
        <v>-101857974.911</v>
      </c>
      <c r="IF91" s="0" t="n">
        <v>-101857974.832</v>
      </c>
      <c r="IH91" s="0" t="s">
        <v>17</v>
      </c>
      <c r="II91" s="0" t="n">
        <v>13</v>
      </c>
      <c r="IJ91" s="0" t="n">
        <v>19321428.16</v>
      </c>
      <c r="IK91" s="0" t="n">
        <v>-291.68</v>
      </c>
      <c r="IL91" s="0" t="n">
        <v>-103320355.092</v>
      </c>
      <c r="IM91" s="0" t="n">
        <v>-103320355.313</v>
      </c>
      <c r="IN91" s="0" t="n">
        <v>-103320355.227</v>
      </c>
      <c r="IP91" s="0" t="n">
        <f aca="false">(IE91-ID91)*$HY$11</f>
        <v>-0.0422094262665557</v>
      </c>
      <c r="IQ91" s="0" t="n">
        <f aca="false">(IM91-IL91)*$HY$12</f>
        <v>-0.0413281144440804</v>
      </c>
      <c r="IR91" s="0" t="n">
        <f aca="false">(IF91-ID91)*$HY$11</f>
        <v>-0.0273892280337691</v>
      </c>
      <c r="IS91" s="0" t="n">
        <f aca="false">(IN91-IL91)*$HY$12</f>
        <v>-0.0252456816768574</v>
      </c>
      <c r="IT91" s="0" t="n">
        <f aca="false">IQ91-IP91</f>
        <v>0.000881311822475361</v>
      </c>
      <c r="IU91" s="0" t="n">
        <f aca="false">IS91-IR91</f>
        <v>0.00214354635691169</v>
      </c>
    </row>
    <row r="92" customFormat="false" ht="12.75" hidden="false" customHeight="false" outlineLevel="0" collapsed="false">
      <c r="HZ92" s="0" t="s">
        <v>16</v>
      </c>
      <c r="IA92" s="0" t="s">
        <v>15</v>
      </c>
      <c r="IB92" s="0" t="n">
        <v>19108417.37</v>
      </c>
      <c r="IC92" s="0" t="n">
        <v>120.56</v>
      </c>
      <c r="ID92" s="0" t="n">
        <v>-101858617.352</v>
      </c>
      <c r="IE92" s="0" t="n">
        <v>-101858617.572</v>
      </c>
      <c r="IF92" s="0" t="n">
        <v>-101858617.494</v>
      </c>
      <c r="IH92" s="0" t="s">
        <v>17</v>
      </c>
      <c r="II92" s="0" t="n">
        <v>3</v>
      </c>
      <c r="IJ92" s="0" t="n">
        <v>19321136.49</v>
      </c>
      <c r="IK92" s="0" t="n">
        <v>-291.54</v>
      </c>
      <c r="IL92" s="0" t="n">
        <v>-103318796.085</v>
      </c>
      <c r="IM92" s="0" t="n">
        <v>-103318796.301</v>
      </c>
      <c r="IN92" s="0" t="n">
        <v>-103318796.22</v>
      </c>
      <c r="IP92" s="0" t="n">
        <f aca="false">(IE92-ID92)*$HY$11</f>
        <v>-0.041271439885874</v>
      </c>
      <c r="IQ92" s="0" t="n">
        <f aca="false">(IM92-IL92)*$HY$12</f>
        <v>-0.0403930901256534</v>
      </c>
      <c r="IR92" s="0" t="n">
        <f aca="false">(IF92-ID92)*$HY$11</f>
        <v>-0.0266388394883077</v>
      </c>
      <c r="IS92" s="0" t="n">
        <f aca="false">(IN92-IL92)*$HY$12</f>
        <v>-0.0252456816768574</v>
      </c>
      <c r="IT92" s="0" t="n">
        <f aca="false">IQ92-IP92</f>
        <v>0.000878349760220581</v>
      </c>
      <c r="IU92" s="0" t="n">
        <f aca="false">IS92-IR92</f>
        <v>0.00139315781145031</v>
      </c>
    </row>
    <row r="93" customFormat="false" ht="12.75" hidden="false" customHeight="false" outlineLevel="0" collapsed="false">
      <c r="HZ93" s="0" t="s">
        <v>16</v>
      </c>
      <c r="IA93" s="0" t="s">
        <v>13</v>
      </c>
      <c r="IB93" s="0" t="n">
        <v>19108537.15</v>
      </c>
      <c r="IC93" s="0" t="n">
        <v>120.71</v>
      </c>
      <c r="ID93" s="0" t="n">
        <v>-101859260.816</v>
      </c>
      <c r="IE93" s="0" t="n">
        <v>-101859261.039</v>
      </c>
      <c r="IF93" s="0" t="n">
        <v>-101859260.962</v>
      </c>
      <c r="IH93" s="0" t="s">
        <v>17</v>
      </c>
      <c r="II93" s="0" t="n">
        <v>13</v>
      </c>
      <c r="IJ93" s="0" t="n">
        <v>19320845.22</v>
      </c>
      <c r="IK93" s="0" t="n">
        <v>-291.4</v>
      </c>
      <c r="IL93" s="0" t="n">
        <v>-103317237.864</v>
      </c>
      <c r="IM93" s="0" t="n">
        <v>-103317238.081</v>
      </c>
      <c r="IN93" s="0" t="n">
        <v>-103317237.995</v>
      </c>
      <c r="IP93" s="0" t="n">
        <f aca="false">(IE93-ID93)*$HY$11</f>
        <v>-0.041834233391535</v>
      </c>
      <c r="IQ93" s="0" t="n">
        <f aca="false">(IM93-IL93)*$HY$12</f>
        <v>-0.0405800955466573</v>
      </c>
      <c r="IR93" s="0" t="n">
        <f aca="false">(IF93-ID93)*$HY$11</f>
        <v>-0.0273892280337691</v>
      </c>
      <c r="IS93" s="0" t="n">
        <f aca="false">(IN93-IL93)*$HY$12</f>
        <v>-0.0244976627794343</v>
      </c>
      <c r="IT93" s="0" t="n">
        <f aca="false">IQ93-IP93</f>
        <v>0.00125413784487772</v>
      </c>
      <c r="IU93" s="0" t="n">
        <f aca="false">IS93-IR93</f>
        <v>0.00289156525433478</v>
      </c>
    </row>
    <row r="94" customFormat="false" ht="12.75" hidden="false" customHeight="false" outlineLevel="0" collapsed="false">
      <c r="HZ94" s="0" t="s">
        <v>16</v>
      </c>
      <c r="IA94" s="0" t="s">
        <v>15</v>
      </c>
      <c r="IB94" s="0" t="n">
        <v>19108658.38</v>
      </c>
      <c r="IC94" s="0" t="n">
        <v>120.85</v>
      </c>
      <c r="ID94" s="0" t="n">
        <v>-101859905.007</v>
      </c>
      <c r="IE94" s="0" t="n">
        <v>-101859905.231</v>
      </c>
      <c r="IF94" s="0" t="n">
        <v>-101859905.149</v>
      </c>
      <c r="IH94" s="0" t="s">
        <v>17</v>
      </c>
      <c r="II94" s="0" t="n">
        <v>3</v>
      </c>
      <c r="IJ94" s="0" t="n">
        <v>19320553.46</v>
      </c>
      <c r="IK94" s="0" t="n">
        <v>-291.26</v>
      </c>
      <c r="IL94" s="0" t="n">
        <v>-103315680.351</v>
      </c>
      <c r="IM94" s="0" t="n">
        <v>-103315680.571</v>
      </c>
      <c r="IN94" s="0" t="n">
        <v>-103315680.486</v>
      </c>
      <c r="IP94" s="0" t="n">
        <f aca="false">(IE94-ID94)*$HY$11</f>
        <v>-0.0420218312267553</v>
      </c>
      <c r="IQ94" s="0" t="n">
        <f aca="false">(IM94-IL94)*$HY$12</f>
        <v>-0.0411411090230765</v>
      </c>
      <c r="IR94" s="0" t="n">
        <f aca="false">(IF94-ID94)*$HY$11</f>
        <v>-0.0266388394883077</v>
      </c>
      <c r="IS94" s="0" t="n">
        <f aca="false">(IN94-IL94)*$HY$12</f>
        <v>-0.0252456816768574</v>
      </c>
      <c r="IT94" s="0" t="n">
        <f aca="false">IQ94-IP94</f>
        <v>0.00088072220367879</v>
      </c>
      <c r="IU94" s="0" t="n">
        <f aca="false">IS94-IR94</f>
        <v>0.00139315781145031</v>
      </c>
    </row>
    <row r="95" customFormat="false" ht="12.75" hidden="false" customHeight="false" outlineLevel="0" collapsed="false">
      <c r="HZ95" s="0" t="s">
        <v>16</v>
      </c>
      <c r="IA95" s="0" t="s">
        <v>13</v>
      </c>
      <c r="IB95" s="0" t="n">
        <v>19108780.1</v>
      </c>
      <c r="IC95" s="0" t="n">
        <v>120.99</v>
      </c>
      <c r="ID95" s="0" t="n">
        <v>-101860549.967</v>
      </c>
      <c r="IE95" s="0" t="n">
        <v>-101860550.187</v>
      </c>
      <c r="IF95" s="0" t="n">
        <v>-101860550.11</v>
      </c>
      <c r="IH95" s="0" t="s">
        <v>17</v>
      </c>
      <c r="II95" s="0" t="n">
        <v>13</v>
      </c>
      <c r="IJ95" s="0" t="n">
        <v>19320262.7</v>
      </c>
      <c r="IK95" s="0" t="n">
        <v>-291.12</v>
      </c>
      <c r="IL95" s="0" t="n">
        <v>-103314123.603</v>
      </c>
      <c r="IM95" s="0" t="n">
        <v>-103314123.818</v>
      </c>
      <c r="IN95" s="0" t="n">
        <v>-103314123.738</v>
      </c>
      <c r="IP95" s="0" t="n">
        <f aca="false">(IE95-ID95)*$HY$11</f>
        <v>-0.0412714426812939</v>
      </c>
      <c r="IQ95" s="0" t="n">
        <f aca="false">(IM95-IL95)*$HY$12</f>
        <v>-0.0402060847046496</v>
      </c>
      <c r="IR95" s="0" t="n">
        <f aca="false">(IF95-ID95)*$HY$11</f>
        <v>-0.0268264373235281</v>
      </c>
      <c r="IS95" s="0" t="n">
        <f aca="false">(IN95-IL95)*$HY$12</f>
        <v>-0.0252456816768574</v>
      </c>
      <c r="IT95" s="0" t="n">
        <f aca="false">IQ95-IP95</f>
        <v>0.00106535797664434</v>
      </c>
      <c r="IU95" s="0" t="n">
        <f aca="false">IS95-IR95</f>
        <v>0.00158075564667064</v>
      </c>
    </row>
    <row r="96" customFormat="false" ht="12.75" hidden="false" customHeight="false" outlineLevel="0" collapsed="false">
      <c r="HZ96" s="0" t="s">
        <v>16</v>
      </c>
      <c r="IA96" s="0" t="s">
        <v>15</v>
      </c>
      <c r="IB96" s="0" t="n">
        <v>19108899.39</v>
      </c>
      <c r="IC96" s="0" t="n">
        <v>121.15</v>
      </c>
      <c r="ID96" s="0" t="n">
        <v>-101861195.746</v>
      </c>
      <c r="IE96" s="0" t="n">
        <v>-101861195.968</v>
      </c>
      <c r="IF96" s="0" t="n">
        <v>-101861195.888</v>
      </c>
      <c r="IH96" s="0" t="s">
        <v>17</v>
      </c>
      <c r="II96" s="0" t="n">
        <v>3</v>
      </c>
      <c r="IJ96" s="0" t="n">
        <v>19319971.49</v>
      </c>
      <c r="IK96" s="0" t="n">
        <v>-290.97</v>
      </c>
      <c r="IL96" s="0" t="n">
        <v>-103312567.655</v>
      </c>
      <c r="IM96" s="0" t="n">
        <v>-103312567.873</v>
      </c>
      <c r="IN96" s="0" t="n">
        <v>-103312567.785</v>
      </c>
      <c r="IP96" s="0" t="n">
        <f aca="false">(IE96-ID96)*$HY$11</f>
        <v>-0.0416466327608947</v>
      </c>
      <c r="IQ96" s="0" t="n">
        <f aca="false">(IM96-IL96)*$HY$12</f>
        <v>-0.0407670981810688</v>
      </c>
      <c r="IR96" s="0" t="n">
        <f aca="false">(IF96-ID96)*$HY$11</f>
        <v>-0.0266388366928878</v>
      </c>
      <c r="IS96" s="0" t="n">
        <f aca="false">(IN96-IL96)*$HY$12</f>
        <v>-0.0243106545718382</v>
      </c>
      <c r="IT96" s="0" t="n">
        <f aca="false">IQ96-IP96</f>
        <v>0.000879534579825904</v>
      </c>
      <c r="IU96" s="0" t="n">
        <f aca="false">IS96-IR96</f>
        <v>0.0023281821210496</v>
      </c>
    </row>
    <row r="97" customFormat="false" ht="12.75" hidden="false" customHeight="false" outlineLevel="0" collapsed="false">
      <c r="HZ97" s="0" t="s">
        <v>16</v>
      </c>
      <c r="IA97" s="0" t="s">
        <v>13</v>
      </c>
      <c r="IB97" s="0" t="n">
        <v>19109021.11</v>
      </c>
      <c r="IC97" s="0" t="n">
        <v>121.29</v>
      </c>
      <c r="ID97" s="0" t="n">
        <v>-101861842.265</v>
      </c>
      <c r="IE97" s="0" t="n">
        <v>-101861842.489</v>
      </c>
      <c r="IF97" s="0" t="n">
        <v>-101861842.406</v>
      </c>
      <c r="IH97" s="0" t="s">
        <v>17</v>
      </c>
      <c r="II97" s="0" t="n">
        <v>13</v>
      </c>
      <c r="IJ97" s="0" t="n">
        <v>19319680.15</v>
      </c>
      <c r="IK97" s="0" t="n">
        <v>-290.83</v>
      </c>
      <c r="IL97" s="0" t="n">
        <v>-103311012.443</v>
      </c>
      <c r="IM97" s="0" t="n">
        <v>-103311012.664</v>
      </c>
      <c r="IN97" s="0" t="n">
        <v>-103311012.579</v>
      </c>
      <c r="IP97" s="0" t="n">
        <f aca="false">(IE97-ID97)*$HY$11</f>
        <v>-0.0420218284313354</v>
      </c>
      <c r="IQ97" s="0" t="n">
        <f aca="false">(IM97-IL97)*$HY$12</f>
        <v>-0.0413281144440804</v>
      </c>
      <c r="IR97" s="0" t="n">
        <f aca="false">(IF97-ID97)*$HY$11</f>
        <v>-0.0264512416530874</v>
      </c>
      <c r="IS97" s="0" t="n">
        <f aca="false">(IN97-IL97)*$HY$12</f>
        <v>-0.025432684311269</v>
      </c>
      <c r="IT97" s="0" t="n">
        <f aca="false">IQ97-IP97</f>
        <v>0.000693713987255033</v>
      </c>
      <c r="IU97" s="0" t="n">
        <f aca="false">IS97-IR97</f>
        <v>0.00101855734181842</v>
      </c>
    </row>
    <row r="98" customFormat="false" ht="12.75" hidden="false" customHeight="false" outlineLevel="0" collapsed="false">
      <c r="HZ98" s="0" t="s">
        <v>16</v>
      </c>
      <c r="IA98" s="0" t="s">
        <v>15</v>
      </c>
      <c r="IB98" s="0" t="n">
        <v>19109142.43</v>
      </c>
      <c r="IC98" s="0" t="n">
        <v>121.44</v>
      </c>
      <c r="ID98" s="0" t="n">
        <v>-101862489.6</v>
      </c>
      <c r="IE98" s="0" t="n">
        <v>-101862489.818</v>
      </c>
      <c r="IF98" s="0" t="n">
        <v>-101862489.745</v>
      </c>
      <c r="IH98" s="0" t="s">
        <v>17</v>
      </c>
      <c r="II98" s="0" t="n">
        <v>3</v>
      </c>
      <c r="IJ98" s="0" t="n">
        <v>19319390.85</v>
      </c>
      <c r="IK98" s="0" t="n">
        <v>-290.68</v>
      </c>
      <c r="IL98" s="0" t="n">
        <v>-103309458.035</v>
      </c>
      <c r="IM98" s="0" t="n">
        <v>-103309458.25</v>
      </c>
      <c r="IN98" s="0" t="n">
        <v>-103309458.168</v>
      </c>
      <c r="IP98" s="0" t="n">
        <f aca="false">(IE98-ID98)*$HY$11</f>
        <v>-0.0408962470108533</v>
      </c>
      <c r="IQ98" s="0" t="n">
        <f aca="false">(IM98-IL98)*$HY$12</f>
        <v>-0.0402060847046496</v>
      </c>
      <c r="IR98" s="0" t="n">
        <f aca="false">(IF98-ID98)*$HY$11</f>
        <v>-0.0272016329939687</v>
      </c>
      <c r="IS98" s="0" t="n">
        <f aca="false">(IN98-IL98)*$HY$12</f>
        <v>-0.0248716708348498</v>
      </c>
      <c r="IT98" s="0" t="n">
        <f aca="false">IQ98-IP98</f>
        <v>0.000690162306203689</v>
      </c>
      <c r="IU98" s="0" t="n">
        <f aca="false">IS98-IR98</f>
        <v>0.00232996215911897</v>
      </c>
    </row>
    <row r="99" customFormat="false" ht="12.75" hidden="false" customHeight="false" outlineLevel="0" collapsed="false">
      <c r="HZ99" s="0" t="s">
        <v>16</v>
      </c>
      <c r="IA99" s="0" t="s">
        <v>13</v>
      </c>
      <c r="IB99" s="0" t="n">
        <v>19109264.93</v>
      </c>
      <c r="IC99" s="0" t="n">
        <v>121.58</v>
      </c>
      <c r="ID99" s="0" t="n">
        <v>-101863137.701</v>
      </c>
      <c r="IE99" s="0" t="n">
        <v>-101863137.922</v>
      </c>
      <c r="IF99" s="0" t="n">
        <v>-101863137.841</v>
      </c>
      <c r="IH99" s="0" t="s">
        <v>17</v>
      </c>
      <c r="II99" s="0" t="n">
        <v>13</v>
      </c>
      <c r="IJ99" s="0" t="n">
        <v>19319100.12</v>
      </c>
      <c r="IK99" s="0" t="n">
        <v>-290.54</v>
      </c>
      <c r="IL99" s="0" t="n">
        <v>-103307904.384</v>
      </c>
      <c r="IM99" s="0" t="n">
        <v>-103307904.601</v>
      </c>
      <c r="IN99" s="0" t="n">
        <v>-103307904.515</v>
      </c>
      <c r="IP99" s="0" t="n">
        <f aca="false">(IE99-ID99)*$HY$11</f>
        <v>-0.0414590377210943</v>
      </c>
      <c r="IQ99" s="0" t="n">
        <f aca="false">(IM99-IL99)*$HY$12</f>
        <v>-0.040580092760065</v>
      </c>
      <c r="IR99" s="0" t="n">
        <f aca="false">(IF99-ID99)*$HY$11</f>
        <v>-0.0262636438178671</v>
      </c>
      <c r="IS99" s="0" t="n">
        <f aca="false">(IN99-IL99)*$HY$12</f>
        <v>-0.0244976599928421</v>
      </c>
      <c r="IT99" s="0" t="n">
        <f aca="false">IQ99-IP99</f>
        <v>0.000878944961029339</v>
      </c>
      <c r="IU99" s="0" t="n">
        <f aca="false">IS99-IR99</f>
        <v>0.00176598382502502</v>
      </c>
    </row>
    <row r="100" customFormat="false" ht="12.75" hidden="false" customHeight="false" outlineLevel="0" collapsed="false">
      <c r="HZ100" s="0" t="s">
        <v>16</v>
      </c>
      <c r="IA100" s="0" t="s">
        <v>15</v>
      </c>
      <c r="IB100" s="0" t="n">
        <v>19109385.29</v>
      </c>
      <c r="IC100" s="0" t="n">
        <v>121.72</v>
      </c>
      <c r="ID100" s="0" t="n">
        <v>-101863786.56</v>
      </c>
      <c r="IE100" s="0" t="n">
        <v>-101863786.783</v>
      </c>
      <c r="IF100" s="0" t="n">
        <v>-101863786.703</v>
      </c>
      <c r="IH100" s="0" t="s">
        <v>17</v>
      </c>
      <c r="II100" s="0" t="n">
        <v>3</v>
      </c>
      <c r="IJ100" s="0" t="n">
        <v>19318807.91</v>
      </c>
      <c r="IK100" s="0" t="n">
        <v>-290.4</v>
      </c>
      <c r="IL100" s="0" t="n">
        <v>-103306351.481</v>
      </c>
      <c r="IM100" s="0" t="n">
        <v>-103306351.702</v>
      </c>
      <c r="IN100" s="0" t="n">
        <v>-103306351.617</v>
      </c>
      <c r="IP100" s="0" t="n">
        <f aca="false">(IE100-ID100)*$HY$11</f>
        <v>-0.041834233391535</v>
      </c>
      <c r="IQ100" s="0" t="n">
        <f aca="false">(IM100-IL100)*$HY$12</f>
        <v>-0.0413281144440804</v>
      </c>
      <c r="IR100" s="0" t="n">
        <f aca="false">(IF100-ID100)*$HY$11</f>
        <v>-0.0268264345281082</v>
      </c>
      <c r="IS100" s="0" t="n">
        <f aca="false">(IN100-IL100)*$HY$12</f>
        <v>-0.025432684311269</v>
      </c>
      <c r="IT100" s="0" t="n">
        <f aca="false">IQ100-IP100</f>
        <v>0.000506118947454629</v>
      </c>
      <c r="IU100" s="0" t="n">
        <f aca="false">IS100-IR100</f>
        <v>0.00139375021683915</v>
      </c>
    </row>
    <row r="101" customFormat="false" ht="12.75" hidden="false" customHeight="false" outlineLevel="0" collapsed="false">
      <c r="HZ101" s="0" t="s">
        <v>16</v>
      </c>
      <c r="IA101" s="0" t="s">
        <v>13</v>
      </c>
      <c r="IB101" s="0" t="n">
        <v>19109508.46</v>
      </c>
      <c r="IC101" s="0" t="n">
        <v>121.86</v>
      </c>
      <c r="ID101" s="0" t="n">
        <v>-101864436.164</v>
      </c>
      <c r="IE101" s="0" t="n">
        <v>-101864436.383</v>
      </c>
      <c r="IF101" s="0" t="n">
        <v>-101864436.308</v>
      </c>
      <c r="IH101" s="0" t="s">
        <v>17</v>
      </c>
      <c r="II101" s="0" t="n">
        <v>13</v>
      </c>
      <c r="IJ101" s="0" t="n">
        <v>19318519.54</v>
      </c>
      <c r="IK101" s="0" t="n">
        <v>-290.26</v>
      </c>
      <c r="IL101" s="0" t="n">
        <v>-103304799.327</v>
      </c>
      <c r="IM101" s="0" t="n">
        <v>-103304799.541</v>
      </c>
      <c r="IN101" s="0" t="n">
        <v>-103304799.456</v>
      </c>
      <c r="IP101" s="0" t="n">
        <f aca="false">(IE101-ID101)*$HY$11</f>
        <v>-0.0410838420506537</v>
      </c>
      <c r="IQ101" s="0" t="n">
        <f aca="false">(IM101-IL101)*$HY$12</f>
        <v>-0.0400190764970535</v>
      </c>
      <c r="IR101" s="0" t="n">
        <f aca="false">(IF101-ID101)*$HY$11</f>
        <v>-0.0270140323633285</v>
      </c>
      <c r="IS101" s="0" t="n">
        <f aca="false">(IN101-IL101)*$HY$12</f>
        <v>-0.0241236491508344</v>
      </c>
      <c r="IT101" s="0" t="n">
        <f aca="false">IQ101-IP101</f>
        <v>0.00106476555360021</v>
      </c>
      <c r="IU101" s="0" t="n">
        <f aca="false">IS101-IR101</f>
        <v>0.00289038321249408</v>
      </c>
    </row>
    <row r="102" customFormat="false" ht="12.75" hidden="false" customHeight="false" outlineLevel="0" collapsed="false">
      <c r="HZ102" s="0" t="s">
        <v>16</v>
      </c>
      <c r="IA102" s="0" t="s">
        <v>15</v>
      </c>
      <c r="IB102" s="0" t="n">
        <v>19109630.65</v>
      </c>
      <c r="IC102" s="0" t="n">
        <v>122.01</v>
      </c>
      <c r="ID102" s="0" t="n">
        <v>-101865086.56</v>
      </c>
      <c r="IE102" s="0" t="n">
        <v>-101865086.785</v>
      </c>
      <c r="IF102" s="0" t="n">
        <v>-101865086.7</v>
      </c>
      <c r="IH102" s="0" t="s">
        <v>17</v>
      </c>
      <c r="II102" s="0" t="n">
        <v>3</v>
      </c>
      <c r="IJ102" s="0" t="n">
        <v>19318230.19</v>
      </c>
      <c r="IK102" s="0" t="n">
        <v>-290.12</v>
      </c>
      <c r="IL102" s="0" t="n">
        <v>-103303247.934</v>
      </c>
      <c r="IM102" s="0" t="n">
        <v>-103303248.15</v>
      </c>
      <c r="IN102" s="0" t="n">
        <v>-103303248.064</v>
      </c>
      <c r="IP102" s="0" t="n">
        <f aca="false">(IE102-ID102)*$HY$11</f>
        <v>-0.0422094262665557</v>
      </c>
      <c r="IQ102" s="0" t="n">
        <f aca="false">(IM102-IL102)*$HY$12</f>
        <v>-0.0403930901256534</v>
      </c>
      <c r="IR102" s="0" t="n">
        <f aca="false">(IF102-ID102)*$HY$11</f>
        <v>-0.0262636438178671</v>
      </c>
      <c r="IS102" s="0" t="n">
        <f aca="false">(IN102-IL102)*$HY$12</f>
        <v>-0.0243106545718382</v>
      </c>
      <c r="IT102" s="0" t="n">
        <f aca="false">IQ102-IP102</f>
        <v>0.00181633614090229</v>
      </c>
      <c r="IU102" s="0" t="n">
        <f aca="false">IS102-IR102</f>
        <v>0.00195298924602886</v>
      </c>
    </row>
    <row r="103" customFormat="false" ht="12.75" hidden="false" customHeight="false" outlineLevel="0" collapsed="false">
      <c r="HZ103" s="0" t="s">
        <v>16</v>
      </c>
      <c r="IA103" s="0" t="s">
        <v>13</v>
      </c>
      <c r="IB103" s="0" t="n">
        <v>19109752.36</v>
      </c>
      <c r="IC103" s="0" t="n">
        <v>122.15</v>
      </c>
      <c r="ID103" s="0" t="n">
        <v>-101865737.68</v>
      </c>
      <c r="IE103" s="0" t="n">
        <v>-101865737.902</v>
      </c>
      <c r="IF103" s="0" t="n">
        <v>-101865737.825</v>
      </c>
      <c r="IH103" s="0" t="s">
        <v>17</v>
      </c>
      <c r="II103" s="0" t="n">
        <v>13</v>
      </c>
      <c r="IJ103" s="0" t="n">
        <v>19317938.49</v>
      </c>
      <c r="IK103" s="0" t="n">
        <v>-289.98</v>
      </c>
      <c r="IL103" s="0" t="n">
        <v>-103301697.26</v>
      </c>
      <c r="IM103" s="0" t="n">
        <v>-103301697.481</v>
      </c>
      <c r="IN103" s="0" t="n">
        <v>-103301697.395</v>
      </c>
      <c r="IP103" s="0" t="n">
        <f aca="false">(IE103-ID103)*$HY$11</f>
        <v>-0.0416466327608947</v>
      </c>
      <c r="IQ103" s="0" t="n">
        <f aca="false">(IM103-IL103)*$HY$12</f>
        <v>-0.0413281144440804</v>
      </c>
      <c r="IR103" s="0" t="n">
        <f aca="false">(IF103-ID103)*$HY$11</f>
        <v>-0.0272016301985488</v>
      </c>
      <c r="IS103" s="0" t="n">
        <f aca="false">(IN103-IL103)*$HY$12</f>
        <v>-0.0252456788902652</v>
      </c>
      <c r="IT103" s="0" t="n">
        <f aca="false">IQ103-IP103</f>
        <v>0.000318518316814384</v>
      </c>
      <c r="IU103" s="0" t="n">
        <f aca="false">IS103-IR103</f>
        <v>0.00195595130828364</v>
      </c>
    </row>
    <row r="104" customFormat="false" ht="12.75" hidden="false" customHeight="false" outlineLevel="0" collapsed="false">
      <c r="HZ104" s="0" t="s">
        <v>16</v>
      </c>
      <c r="IA104" s="0" t="s">
        <v>15</v>
      </c>
      <c r="IB104" s="0" t="n">
        <v>19109874.57</v>
      </c>
      <c r="IC104" s="0" t="n">
        <v>122.3</v>
      </c>
      <c r="ID104" s="0" t="n">
        <v>-101866389.608</v>
      </c>
      <c r="IE104" s="0" t="n">
        <v>-101866389.829</v>
      </c>
      <c r="IF104" s="0" t="n">
        <v>-101866389.752</v>
      </c>
      <c r="IH104" s="0" t="s">
        <v>17</v>
      </c>
      <c r="II104" s="0" t="n">
        <v>3</v>
      </c>
      <c r="IJ104" s="0" t="n">
        <v>19317648.69</v>
      </c>
      <c r="IK104" s="0" t="n">
        <v>-289.84</v>
      </c>
      <c r="IL104" s="0" t="n">
        <v>-103300147.379</v>
      </c>
      <c r="IM104" s="0" t="n">
        <v>-103300147.594</v>
      </c>
      <c r="IN104" s="0" t="n">
        <v>-103300147.508</v>
      </c>
      <c r="IP104" s="0" t="n">
        <f aca="false">(IE104-ID104)*$HY$11</f>
        <v>-0.0414590377210943</v>
      </c>
      <c r="IQ104" s="0" t="n">
        <f aca="false">(IM104-IL104)*$HY$12</f>
        <v>-0.0402060847046496</v>
      </c>
      <c r="IR104" s="0" t="n">
        <f aca="false">(IF104-ID104)*$HY$11</f>
        <v>-0.0270140351587484</v>
      </c>
      <c r="IS104" s="0" t="n">
        <f aca="false">(IN104-IL104)*$HY$12</f>
        <v>-0.0241236519374267</v>
      </c>
      <c r="IT104" s="0" t="n">
        <f aca="false">IQ104-IP104</f>
        <v>0.00125295301644475</v>
      </c>
      <c r="IU104" s="0" t="n">
        <f aca="false">IS104-IR104</f>
        <v>0.00289038322132172</v>
      </c>
    </row>
    <row r="105" customFormat="false" ht="12.75" hidden="false" customHeight="false" outlineLevel="0" collapsed="false">
      <c r="HZ105" s="0" t="s">
        <v>16</v>
      </c>
      <c r="IA105" s="0" t="s">
        <v>13</v>
      </c>
      <c r="IB105" s="0" t="n">
        <v>19109996.76</v>
      </c>
      <c r="IC105" s="0" t="n">
        <v>122.44</v>
      </c>
      <c r="ID105" s="0" t="n">
        <v>-101867042.308</v>
      </c>
      <c r="IE105" s="0" t="n">
        <v>-101867042.532</v>
      </c>
      <c r="IF105" s="0" t="n">
        <v>-101867042.446</v>
      </c>
      <c r="IH105" s="0" t="s">
        <v>17</v>
      </c>
      <c r="II105" s="0" t="n">
        <v>13</v>
      </c>
      <c r="IJ105" s="0" t="n">
        <v>19317359.79</v>
      </c>
      <c r="IK105" s="0" t="n">
        <v>-289.69</v>
      </c>
      <c r="IL105" s="0" t="n">
        <v>-103298598.264</v>
      </c>
      <c r="IM105" s="0" t="n">
        <v>-103298598.481</v>
      </c>
      <c r="IN105" s="0" t="n">
        <v>-103298598.393</v>
      </c>
      <c r="IP105" s="0" t="n">
        <f aca="false">(IE105-ID105)*$HY$11</f>
        <v>-0.0420218312267553</v>
      </c>
      <c r="IQ105" s="0" t="n">
        <f aca="false">(IM105-IL105)*$HY$12</f>
        <v>-0.0405800955466573</v>
      </c>
      <c r="IR105" s="0" t="n">
        <f aca="false">(IF105-ID105)*$HY$11</f>
        <v>-0.0258884481474264</v>
      </c>
      <c r="IS105" s="0" t="n">
        <f aca="false">(IN105-IL105)*$HY$12</f>
        <v>-0.0241236519374267</v>
      </c>
      <c r="IT105" s="0" t="n">
        <f aca="false">IQ105-IP105</f>
        <v>0.00144173568009804</v>
      </c>
      <c r="IU105" s="0" t="n">
        <f aca="false">IS105-IR105</f>
        <v>0.00176479620999978</v>
      </c>
    </row>
    <row r="106" customFormat="false" ht="12.75" hidden="false" customHeight="false" outlineLevel="0" collapsed="false">
      <c r="HZ106" s="0" t="s">
        <v>16</v>
      </c>
      <c r="IA106" s="0" t="s">
        <v>15</v>
      </c>
      <c r="IB106" s="0" t="n">
        <v>19110118.96</v>
      </c>
      <c r="IC106" s="0" t="n">
        <v>122.59</v>
      </c>
      <c r="ID106" s="0" t="n">
        <v>-101867695.791</v>
      </c>
      <c r="IE106" s="0" t="n">
        <v>-101867696.01</v>
      </c>
      <c r="IF106" s="0" t="n">
        <v>-101867695.932</v>
      </c>
      <c r="IH106" s="0" t="s">
        <v>17</v>
      </c>
      <c r="II106" s="0" t="n">
        <v>3</v>
      </c>
      <c r="IJ106" s="0" t="n">
        <v>19317070.02</v>
      </c>
      <c r="IK106" s="0" t="n">
        <v>-289.55</v>
      </c>
      <c r="IL106" s="0" t="n">
        <v>-103297049.936</v>
      </c>
      <c r="IM106" s="0" t="n">
        <v>-103297050.156</v>
      </c>
      <c r="IN106" s="0" t="n">
        <v>-103297050.071</v>
      </c>
      <c r="IP106" s="0" t="n">
        <f aca="false">(IE106-ID106)*$HY$11</f>
        <v>-0.0410838448460736</v>
      </c>
      <c r="IQ106" s="0" t="n">
        <f aca="false">(IM106-IL106)*$HY$12</f>
        <v>-0.0411411090230765</v>
      </c>
      <c r="IR106" s="0" t="n">
        <f aca="false">(IF106-ID106)*$HY$11</f>
        <v>-0.0264512416530874</v>
      </c>
      <c r="IS106" s="0" t="n">
        <f aca="false">(IN106-IL106)*$HY$12</f>
        <v>-0.0252456788902652</v>
      </c>
      <c r="IT106" s="0" t="n">
        <f aca="false">IQ106-IP106</f>
        <v>-5.72641770029136E-005</v>
      </c>
      <c r="IU106" s="0" t="n">
        <f aca="false">IS106-IR106</f>
        <v>0.00120556276282226</v>
      </c>
    </row>
    <row r="107" customFormat="false" ht="12.75" hidden="false" customHeight="false" outlineLevel="0" collapsed="false">
      <c r="HZ107" s="0" t="s">
        <v>16</v>
      </c>
      <c r="IA107" s="0" t="s">
        <v>13</v>
      </c>
      <c r="IB107" s="0" t="n">
        <v>19110241.25</v>
      </c>
      <c r="IC107" s="0" t="n">
        <v>122.73</v>
      </c>
      <c r="ID107" s="0" t="n">
        <v>-101868350.013</v>
      </c>
      <c r="IE107" s="0" t="n">
        <v>-101868350.235</v>
      </c>
      <c r="IF107" s="0" t="n">
        <v>-101868350.156</v>
      </c>
      <c r="IH107" s="0" t="s">
        <v>17</v>
      </c>
      <c r="II107" s="0" t="n">
        <v>13</v>
      </c>
      <c r="IJ107" s="0" t="n">
        <v>19316780.18</v>
      </c>
      <c r="IK107" s="0" t="n">
        <v>-289.41</v>
      </c>
      <c r="IL107" s="0" t="n">
        <v>-103295502.323</v>
      </c>
      <c r="IM107" s="0" t="n">
        <v>-103295502.538</v>
      </c>
      <c r="IN107" s="0" t="n">
        <v>-103295502.451</v>
      </c>
      <c r="IP107" s="0" t="n">
        <f aca="false">(IE107-ID107)*$HY$11</f>
        <v>-0.0416466355563147</v>
      </c>
      <c r="IQ107" s="0" t="n">
        <f aca="false">(IM107-IL107)*$HY$12</f>
        <v>-0.0402060847046496</v>
      </c>
      <c r="IR107" s="0" t="n">
        <f aca="false">(IF107-ID107)*$HY$11</f>
        <v>-0.0268264373235281</v>
      </c>
      <c r="IS107" s="0" t="n">
        <f aca="false">(IN107-IL107)*$HY$12</f>
        <v>-0.0239366465164228</v>
      </c>
      <c r="IT107" s="0" t="n">
        <f aca="false">IQ107-IP107</f>
        <v>0.00144055085166507</v>
      </c>
      <c r="IU107" s="0" t="n">
        <f aca="false">IS107-IR107</f>
        <v>0.00288979080710524</v>
      </c>
    </row>
    <row r="108" customFormat="false" ht="12.75" hidden="false" customHeight="false" outlineLevel="0" collapsed="false">
      <c r="HZ108" s="0" t="s">
        <v>16</v>
      </c>
      <c r="IA108" s="0" t="s">
        <v>15</v>
      </c>
      <c r="IB108" s="0" t="n">
        <v>19110364.42</v>
      </c>
      <c r="IC108" s="0" t="n">
        <v>122.88</v>
      </c>
      <c r="ID108" s="0" t="n">
        <v>-101869005.021</v>
      </c>
      <c r="IE108" s="0" t="n">
        <v>-101869005.245</v>
      </c>
      <c r="IF108" s="0" t="n">
        <v>-101869005.16</v>
      </c>
      <c r="IH108" s="0" t="s">
        <v>17</v>
      </c>
      <c r="II108" s="0" t="n">
        <v>3</v>
      </c>
      <c r="IJ108" s="0" t="n">
        <v>19316491.41</v>
      </c>
      <c r="IK108" s="0" t="n">
        <v>-289.27</v>
      </c>
      <c r="IL108" s="0" t="n">
        <v>-103293955.48</v>
      </c>
      <c r="IM108" s="0" t="n">
        <v>-103293955.697</v>
      </c>
      <c r="IN108" s="0" t="n">
        <v>-103293955.612</v>
      </c>
      <c r="IP108" s="0" t="n">
        <f aca="false">(IE108-ID108)*$HY$11</f>
        <v>-0.0420218312267553</v>
      </c>
      <c r="IQ108" s="0" t="n">
        <f aca="false">(IM108-IL108)*$HY$12</f>
        <v>-0.040580092760065</v>
      </c>
      <c r="IR108" s="0" t="n">
        <f aca="false">(IF108-ID108)*$HY$11</f>
        <v>-0.0260760459826468</v>
      </c>
      <c r="IS108" s="0" t="n">
        <f aca="false">(IN108-IL108)*$HY$12</f>
        <v>-0.0246846654138459</v>
      </c>
      <c r="IT108" s="0" t="n">
        <f aca="false">IQ108-IP108</f>
        <v>0.00144173846669031</v>
      </c>
      <c r="IU108" s="0" t="n">
        <f aca="false">IS108-IR108</f>
        <v>0.00139138056880086</v>
      </c>
    </row>
    <row r="109" customFormat="false" ht="12.75" hidden="false" customHeight="false" outlineLevel="0" collapsed="false">
      <c r="HZ109" s="0" t="s">
        <v>16</v>
      </c>
      <c r="IA109" s="0" t="s">
        <v>13</v>
      </c>
      <c r="IB109" s="0" t="n">
        <v>19110488.85</v>
      </c>
      <c r="IC109" s="0" t="n">
        <v>123.02</v>
      </c>
      <c r="ID109" s="0" t="n">
        <v>-101869660.799</v>
      </c>
      <c r="IE109" s="0" t="n">
        <v>-101869661.017</v>
      </c>
      <c r="IF109" s="0" t="n">
        <v>-101869660.94</v>
      </c>
      <c r="IH109" s="0" t="s">
        <v>17</v>
      </c>
      <c r="II109" s="0" t="n">
        <v>13</v>
      </c>
      <c r="IJ109" s="0" t="n">
        <v>19316201.1</v>
      </c>
      <c r="IK109" s="0" t="n">
        <v>-289.12</v>
      </c>
      <c r="IL109" s="0" t="n">
        <v>-103292409.404</v>
      </c>
      <c r="IM109" s="0" t="n">
        <v>-103292409.626</v>
      </c>
      <c r="IN109" s="0" t="n">
        <v>-103292409.54</v>
      </c>
      <c r="IP109" s="0" t="n">
        <f aca="false">(IE109-ID109)*$HY$11</f>
        <v>-0.0408962470108533</v>
      </c>
      <c r="IQ109" s="0" t="n">
        <f aca="false">(IM109-IL109)*$HY$12</f>
        <v>-0.0415151198650842</v>
      </c>
      <c r="IR109" s="0" t="n">
        <f aca="false">(IF109-ID109)*$HY$11</f>
        <v>-0.0264512416530874</v>
      </c>
      <c r="IS109" s="0" t="n">
        <f aca="false">(IN109-IL109)*$HY$12</f>
        <v>-0.0254326870978613</v>
      </c>
      <c r="IT109" s="0" t="n">
        <f aca="false">IQ109-IP109</f>
        <v>-0.000618872854230922</v>
      </c>
      <c r="IU109" s="0" t="n">
        <f aca="false">IS109-IR109</f>
        <v>0.00101855455522615</v>
      </c>
    </row>
    <row r="110" customFormat="false" ht="12.75" hidden="false" customHeight="false" outlineLevel="0" collapsed="false">
      <c r="HZ110" s="0" t="s">
        <v>16</v>
      </c>
      <c r="IA110" s="0" t="s">
        <v>15</v>
      </c>
      <c r="IB110" s="0" t="n">
        <v>19110612.01</v>
      </c>
      <c r="IC110" s="0" t="n">
        <v>123.16</v>
      </c>
      <c r="ID110" s="0" t="n">
        <v>-101870317.33</v>
      </c>
      <c r="IE110" s="0" t="n">
        <v>-101870317.555</v>
      </c>
      <c r="IF110" s="0" t="n">
        <v>-101870317.475</v>
      </c>
      <c r="IH110" s="0" t="s">
        <v>17</v>
      </c>
      <c r="II110" s="0" t="n">
        <v>3</v>
      </c>
      <c r="IJ110" s="0" t="n">
        <v>19315911.78</v>
      </c>
      <c r="IK110" s="0" t="n">
        <v>-288.99</v>
      </c>
      <c r="IL110" s="0" t="n">
        <v>-103290864.062</v>
      </c>
      <c r="IM110" s="0" t="n">
        <v>-103290864.278</v>
      </c>
      <c r="IN110" s="0" t="n">
        <v>-103290864.19</v>
      </c>
      <c r="IP110" s="0" t="n">
        <f aca="false">(IE110-ID110)*$HY$11</f>
        <v>-0.0422094290619756</v>
      </c>
      <c r="IQ110" s="0" t="n">
        <f aca="false">(IM110-IL110)*$HY$12</f>
        <v>-0.0403930873390612</v>
      </c>
      <c r="IR110" s="0" t="n">
        <f aca="false">(IF110-ID110)*$HY$11</f>
        <v>-0.0272016301985488</v>
      </c>
      <c r="IS110" s="0" t="n">
        <f aca="false">(IN110-IL110)*$HY$12</f>
        <v>-0.0239366437298306</v>
      </c>
      <c r="IT110" s="0" t="n">
        <f aca="false">IQ110-IP110</f>
        <v>0.00181634172291448</v>
      </c>
      <c r="IU110" s="0" t="n">
        <f aca="false">IS110-IR110</f>
        <v>0.00326498646871825</v>
      </c>
    </row>
    <row r="111" customFormat="false" ht="12.75" hidden="false" customHeight="false" outlineLevel="0" collapsed="false">
      <c r="HZ111" s="0" t="s">
        <v>16</v>
      </c>
      <c r="IA111" s="0" t="s">
        <v>13</v>
      </c>
      <c r="IB111" s="0" t="n">
        <v>19110733.82</v>
      </c>
      <c r="IC111" s="0" t="n">
        <v>123.32</v>
      </c>
      <c r="ID111" s="0" t="n">
        <v>-101870974.672</v>
      </c>
      <c r="IE111" s="0" t="n">
        <v>-101870974.895</v>
      </c>
      <c r="IF111" s="0" t="n">
        <v>-101870974.811</v>
      </c>
      <c r="IH111" s="0" t="s">
        <v>17</v>
      </c>
      <c r="II111" s="0" t="n">
        <v>13</v>
      </c>
      <c r="IJ111" s="0" t="n">
        <v>19315624.89</v>
      </c>
      <c r="IK111" s="0" t="n">
        <v>-288.84</v>
      </c>
      <c r="IL111" s="0" t="n">
        <v>-103289319.528</v>
      </c>
      <c r="IM111" s="0" t="n">
        <v>-103289319.744</v>
      </c>
      <c r="IN111" s="0" t="n">
        <v>-103289319.656</v>
      </c>
      <c r="IP111" s="0" t="n">
        <f aca="false">(IE111-ID111)*$HY$11</f>
        <v>-0.0418342305961151</v>
      </c>
      <c r="IQ111" s="0" t="n">
        <f aca="false">(IM111-IL111)*$HY$12</f>
        <v>-0.0403930901256534</v>
      </c>
      <c r="IR111" s="0" t="n">
        <f aca="false">(IF111-ID111)*$HY$11</f>
        <v>-0.0260760459826468</v>
      </c>
      <c r="IS111" s="0" t="n">
        <f aca="false">(IN111-IL111)*$HY$12</f>
        <v>-0.0239366465164228</v>
      </c>
      <c r="IT111" s="0" t="n">
        <f aca="false">IQ111-IP111</f>
        <v>0.00144114047046164</v>
      </c>
      <c r="IU111" s="0" t="n">
        <f aca="false">IS111-IR111</f>
        <v>0.00213939946622394</v>
      </c>
    </row>
    <row r="112" customFormat="false" ht="12.75" hidden="false" customHeight="false" outlineLevel="0" collapsed="false">
      <c r="HZ112" s="0" t="s">
        <v>16</v>
      </c>
      <c r="IA112" s="0" t="s">
        <v>15</v>
      </c>
      <c r="IB112" s="0" t="n">
        <v>19110858.44</v>
      </c>
      <c r="IC112" s="0" t="n">
        <v>123.46</v>
      </c>
      <c r="ID112" s="0" t="n">
        <v>-101871632.797</v>
      </c>
      <c r="IE112" s="0" t="n">
        <v>-101871633.017</v>
      </c>
      <c r="IF112" s="0" t="n">
        <v>-101871632.939</v>
      </c>
      <c r="IH112" s="0" t="s">
        <v>17</v>
      </c>
      <c r="II112" s="0" t="n">
        <v>3</v>
      </c>
      <c r="IJ112" s="0" t="n">
        <v>19315335.51</v>
      </c>
      <c r="IK112" s="0" t="n">
        <v>-288.69</v>
      </c>
      <c r="IL112" s="0" t="n">
        <v>-103287775.766</v>
      </c>
      <c r="IM112" s="0" t="n">
        <v>-103287775.988</v>
      </c>
      <c r="IN112" s="0" t="n">
        <v>-103287775.901</v>
      </c>
      <c r="IP112" s="0" t="n">
        <f aca="false">(IE112-ID112)*$HY$11</f>
        <v>-0.041271439885874</v>
      </c>
      <c r="IQ112" s="0" t="n">
        <f aca="false">(IM112-IL112)*$HY$12</f>
        <v>-0.0415151198650842</v>
      </c>
      <c r="IR112" s="0" t="n">
        <f aca="false">(IF112-ID112)*$HY$11</f>
        <v>-0.0266388366928878</v>
      </c>
      <c r="IS112" s="0" t="n">
        <f aca="false">(IN112-IL112)*$HY$12</f>
        <v>-0.0252456788902652</v>
      </c>
      <c r="IT112" s="0" t="n">
        <f aca="false">IQ112-IP112</f>
        <v>-0.000243679979210189</v>
      </c>
      <c r="IU112" s="0" t="n">
        <f aca="false">IS112-IR112</f>
        <v>0.00139315780262267</v>
      </c>
    </row>
    <row r="113" customFormat="false" ht="12.75" hidden="false" customHeight="false" outlineLevel="0" collapsed="false">
      <c r="HZ113" s="0" t="s">
        <v>16</v>
      </c>
      <c r="IA113" s="0" t="s">
        <v>13</v>
      </c>
      <c r="IB113" s="0" t="n">
        <v>19110980.72</v>
      </c>
      <c r="IC113" s="0" t="n">
        <v>123.61</v>
      </c>
      <c r="ID113" s="0" t="n">
        <v>-101872291.729</v>
      </c>
      <c r="IE113" s="0" t="n">
        <v>-101872291.953</v>
      </c>
      <c r="IF113" s="0" t="n">
        <v>-101872291.874</v>
      </c>
      <c r="IH113" s="0" t="s">
        <v>17</v>
      </c>
      <c r="II113" s="0" t="n">
        <v>13</v>
      </c>
      <c r="IJ113" s="0" t="n">
        <v>19315047.14</v>
      </c>
      <c r="IK113" s="0" t="n">
        <v>-288.54</v>
      </c>
      <c r="IL113" s="0" t="n">
        <v>-103286232.808</v>
      </c>
      <c r="IM113" s="0" t="n">
        <v>-103286233.025</v>
      </c>
      <c r="IN113" s="0" t="n">
        <v>-103286232.94</v>
      </c>
      <c r="IP113" s="0" t="n">
        <f aca="false">(IE113-ID113)*$HY$11</f>
        <v>-0.0420218284313354</v>
      </c>
      <c r="IQ113" s="0" t="n">
        <f aca="false">(IM113-IL113)*$HY$12</f>
        <v>-0.0405800955466573</v>
      </c>
      <c r="IR113" s="0" t="n">
        <f aca="false">(IF113-ID113)*$HY$11</f>
        <v>-0.0272016301985488</v>
      </c>
      <c r="IS113" s="0" t="n">
        <f aca="false">(IN113-IL113)*$HY$12</f>
        <v>-0.0246846654138459</v>
      </c>
      <c r="IT113" s="0" t="n">
        <f aca="false">IQ113-IP113</f>
        <v>0.00144173288467812</v>
      </c>
      <c r="IU113" s="0" t="n">
        <f aca="false">IS113-IR113</f>
        <v>0.00251696478470289</v>
      </c>
    </row>
    <row r="114" customFormat="false" ht="12.75" hidden="false" customHeight="false" outlineLevel="0" collapsed="false">
      <c r="HZ114" s="0" t="s">
        <v>16</v>
      </c>
      <c r="IA114" s="0" t="s">
        <v>15</v>
      </c>
      <c r="IB114" s="0" t="n">
        <v>19111104.76</v>
      </c>
      <c r="IC114" s="0" t="n">
        <v>123.76</v>
      </c>
      <c r="ID114" s="0" t="n">
        <v>-101872951.417</v>
      </c>
      <c r="IE114" s="0" t="n">
        <v>-101872951.638</v>
      </c>
      <c r="IF114" s="0" t="n">
        <v>-101872951.555</v>
      </c>
      <c r="IH114" s="0" t="s">
        <v>17</v>
      </c>
      <c r="II114" s="0" t="n">
        <v>3</v>
      </c>
      <c r="IJ114" s="0" t="n">
        <v>19314758.38</v>
      </c>
      <c r="IK114" s="0" t="n">
        <v>-288.4</v>
      </c>
      <c r="IL114" s="0" t="n">
        <v>-103284690.577</v>
      </c>
      <c r="IM114" s="0" t="n">
        <v>-103284690.794</v>
      </c>
      <c r="IN114" s="0" t="n">
        <v>-103284690.706</v>
      </c>
      <c r="IP114" s="0" t="n">
        <f aca="false">(IE114-ID114)*$HY$11</f>
        <v>-0.0414590377210943</v>
      </c>
      <c r="IQ114" s="0" t="n">
        <f aca="false">(IM114-IL114)*$HY$12</f>
        <v>-0.040580092760065</v>
      </c>
      <c r="IR114" s="0" t="n">
        <f aca="false">(IF114-ID114)*$HY$11</f>
        <v>-0.0258884509428464</v>
      </c>
      <c r="IS114" s="0" t="n">
        <f aca="false">(IN114-IL114)*$HY$12</f>
        <v>-0.0241236491508344</v>
      </c>
      <c r="IT114" s="0" t="n">
        <f aca="false">IQ114-IP114</f>
        <v>0.000878944961029339</v>
      </c>
      <c r="IU114" s="0" t="n">
        <f aca="false">IS114-IR114</f>
        <v>0.00176480179201197</v>
      </c>
    </row>
    <row r="115" customFormat="false" ht="12.75" hidden="false" customHeight="false" outlineLevel="0" collapsed="false">
      <c r="HZ115" s="0" t="s">
        <v>16</v>
      </c>
      <c r="IA115" s="0" t="s">
        <v>13</v>
      </c>
      <c r="IB115" s="0" t="n">
        <v>19111228.89</v>
      </c>
      <c r="IC115" s="0" t="n">
        <v>123.89</v>
      </c>
      <c r="ID115" s="0" t="n">
        <v>-101873611.842</v>
      </c>
      <c r="IE115" s="0" t="n">
        <v>-101873612.063</v>
      </c>
      <c r="IF115" s="0" t="n">
        <v>-101873611.982</v>
      </c>
      <c r="IH115" s="0" t="s">
        <v>17</v>
      </c>
      <c r="II115" s="0" t="n">
        <v>13</v>
      </c>
      <c r="IJ115" s="0" t="n">
        <v>19314469.93</v>
      </c>
      <c r="IK115" s="0" t="n">
        <v>-288.27</v>
      </c>
      <c r="IL115" s="0" t="n">
        <v>-103283149.092</v>
      </c>
      <c r="IM115" s="0" t="n">
        <v>-103283149.313</v>
      </c>
      <c r="IN115" s="0" t="n">
        <v>-103283149.225</v>
      </c>
      <c r="IP115" s="0" t="n">
        <f aca="false">(IE115-ID115)*$HY$11</f>
        <v>-0.0414590377210943</v>
      </c>
      <c r="IQ115" s="0" t="n">
        <f aca="false">(IM115-IL115)*$HY$12</f>
        <v>-0.0413281144440804</v>
      </c>
      <c r="IR115" s="0" t="n">
        <f aca="false">(IF115-ID115)*$HY$11</f>
        <v>-0.0262636438178671</v>
      </c>
      <c r="IS115" s="0" t="n">
        <f aca="false">(IN115-IL115)*$HY$12</f>
        <v>-0.0248716708348498</v>
      </c>
      <c r="IT115" s="0" t="n">
        <f aca="false">IQ115-IP115</f>
        <v>0.000130923277013979</v>
      </c>
      <c r="IU115" s="0" t="n">
        <f aca="false">IS115-IR115</f>
        <v>0.00139197298301734</v>
      </c>
    </row>
    <row r="116" customFormat="false" ht="12.75" hidden="false" customHeight="false" outlineLevel="0" collapsed="false">
      <c r="HZ116" s="0" t="s">
        <v>16</v>
      </c>
      <c r="IA116" s="0" t="s">
        <v>15</v>
      </c>
      <c r="IB116" s="0" t="n">
        <v>19111353.51</v>
      </c>
      <c r="IC116" s="0" t="n">
        <v>124.05</v>
      </c>
      <c r="ID116" s="0" t="n">
        <v>-101874273.075</v>
      </c>
      <c r="IE116" s="0" t="n">
        <v>-101874273.302</v>
      </c>
      <c r="IF116" s="0" t="n">
        <v>-101874273.221</v>
      </c>
      <c r="IH116" s="0" t="s">
        <v>17</v>
      </c>
      <c r="II116" s="0" t="n">
        <v>3</v>
      </c>
      <c r="IJ116" s="0" t="n">
        <v>19314182.13</v>
      </c>
      <c r="IK116" s="0" t="n">
        <v>-288.12</v>
      </c>
      <c r="IL116" s="0" t="n">
        <v>-103281608.406</v>
      </c>
      <c r="IM116" s="0" t="n">
        <v>-103281608.622</v>
      </c>
      <c r="IN116" s="0" t="n">
        <v>-103281608.537</v>
      </c>
      <c r="IP116" s="0" t="n">
        <f aca="false">(IE116-ID116)*$HY$11</f>
        <v>-0.0425846219369964</v>
      </c>
      <c r="IQ116" s="0" t="n">
        <f aca="false">(IM116-IL116)*$HY$12</f>
        <v>-0.0403930873390612</v>
      </c>
      <c r="IR116" s="0" t="n">
        <f aca="false">(IF116-ID116)*$HY$11</f>
        <v>-0.0273892280337691</v>
      </c>
      <c r="IS116" s="0" t="n">
        <f aca="false">(IN116-IL116)*$HY$12</f>
        <v>-0.0244976599928421</v>
      </c>
      <c r="IT116" s="0" t="n">
        <f aca="false">IQ116-IP116</f>
        <v>0.00219153459793521</v>
      </c>
      <c r="IU116" s="0" t="n">
        <f aca="false">IS116-IR116</f>
        <v>0.00289156804092705</v>
      </c>
    </row>
    <row r="117" customFormat="false" ht="12.75" hidden="false" customHeight="false" outlineLevel="0" collapsed="false">
      <c r="HZ117" s="0" t="s">
        <v>16</v>
      </c>
      <c r="IA117" s="0" t="s">
        <v>13</v>
      </c>
      <c r="IB117" s="0" t="n">
        <v>19111477.63</v>
      </c>
      <c r="IC117" s="0" t="n">
        <v>124.19</v>
      </c>
      <c r="ID117" s="0" t="n">
        <v>-101874935.086</v>
      </c>
      <c r="IE117" s="0" t="n">
        <v>-101874935.305</v>
      </c>
      <c r="IF117" s="0" t="n">
        <v>-101874935.226</v>
      </c>
      <c r="IH117" s="0" t="s">
        <v>17</v>
      </c>
      <c r="II117" s="0" t="n">
        <v>13</v>
      </c>
      <c r="IJ117" s="0" t="n">
        <v>19313895.17</v>
      </c>
      <c r="IK117" s="0" t="n">
        <v>-287.98</v>
      </c>
      <c r="IL117" s="0" t="n">
        <v>-103280068.466</v>
      </c>
      <c r="IM117" s="0" t="n">
        <v>-103280068.684</v>
      </c>
      <c r="IN117" s="0" t="n">
        <v>-103280068.595</v>
      </c>
      <c r="IP117" s="0" t="n">
        <f aca="false">(IE117-ID117)*$HY$11</f>
        <v>-0.0410838448460736</v>
      </c>
      <c r="IQ117" s="0" t="n">
        <f aca="false">(IM117-IL117)*$HY$12</f>
        <v>-0.0407670981810688</v>
      </c>
      <c r="IR117" s="0" t="n">
        <f aca="false">(IF117-ID117)*$HY$11</f>
        <v>-0.0262636438178671</v>
      </c>
      <c r="IS117" s="0" t="n">
        <f aca="false">(IN117-IL117)*$HY$12</f>
        <v>-0.0241236491508344</v>
      </c>
      <c r="IT117" s="0" t="n">
        <f aca="false">IQ117-IP117</f>
        <v>0.000316746665004766</v>
      </c>
      <c r="IU117" s="0" t="n">
        <f aca="false">IS117-IR117</f>
        <v>0.0021399946670327</v>
      </c>
    </row>
    <row r="118" customFormat="false" ht="12.75" hidden="false" customHeight="false" outlineLevel="0" collapsed="false">
      <c r="HZ118" s="0" t="s">
        <v>16</v>
      </c>
      <c r="IA118" s="0" t="s">
        <v>15</v>
      </c>
      <c r="IB118" s="0" t="n">
        <v>19111601.28</v>
      </c>
      <c r="IC118" s="0" t="n">
        <v>124.33</v>
      </c>
      <c r="ID118" s="0" t="n">
        <v>-101875597.849</v>
      </c>
      <c r="IE118" s="0" t="n">
        <v>-101875598.069</v>
      </c>
      <c r="IF118" s="0" t="n">
        <v>-101875597.989</v>
      </c>
      <c r="IH118" s="0" t="s">
        <v>17</v>
      </c>
      <c r="II118" s="0" t="n">
        <v>3</v>
      </c>
      <c r="IJ118" s="0" t="n">
        <v>19313606.39</v>
      </c>
      <c r="IK118" s="0" t="n">
        <v>-287.83</v>
      </c>
      <c r="IL118" s="0" t="n">
        <v>-103278529.287</v>
      </c>
      <c r="IM118" s="0" t="n">
        <v>-103278529.507</v>
      </c>
      <c r="IN118" s="0" t="n">
        <v>-103278529.421</v>
      </c>
      <c r="IP118" s="0" t="n">
        <f aca="false">(IE118-ID118)*$HY$11</f>
        <v>-0.041271439885874</v>
      </c>
      <c r="IQ118" s="0" t="n">
        <f aca="false">(IM118-IL118)*$HY$12</f>
        <v>-0.0411411090230765</v>
      </c>
      <c r="IR118" s="0" t="n">
        <f aca="false">(IF118-ID118)*$HY$11</f>
        <v>-0.0262636410224472</v>
      </c>
      <c r="IS118" s="0" t="n">
        <f aca="false">(IN118-IL118)*$HY$12</f>
        <v>-0.0250586762558536</v>
      </c>
      <c r="IT118" s="0" t="n">
        <f aca="false">IQ118-IP118</f>
        <v>0.000130330862797491</v>
      </c>
      <c r="IU118" s="0" t="n">
        <f aca="false">IS118-IR118</f>
        <v>0.00120496476659359</v>
      </c>
    </row>
    <row r="119" customFormat="false" ht="12.75" hidden="false" customHeight="false" outlineLevel="0" collapsed="false">
      <c r="HZ119" s="0" t="s">
        <v>16</v>
      </c>
      <c r="IA119" s="0" t="s">
        <v>13</v>
      </c>
      <c r="IB119" s="0" t="n">
        <v>19111726.38</v>
      </c>
      <c r="IC119" s="0" t="n">
        <v>124.48</v>
      </c>
      <c r="ID119" s="0" t="n">
        <v>-101876261.419</v>
      </c>
      <c r="IE119" s="0" t="n">
        <v>-101876261.646</v>
      </c>
      <c r="IF119" s="0" t="n">
        <v>-101876261.566</v>
      </c>
      <c r="IH119" s="0" t="s">
        <v>17</v>
      </c>
      <c r="II119" s="0" t="n">
        <v>13</v>
      </c>
      <c r="IJ119" s="0" t="n">
        <v>19313319</v>
      </c>
      <c r="IK119" s="0" t="n">
        <v>-287.69</v>
      </c>
      <c r="IL119" s="0" t="n">
        <v>-103276990.897</v>
      </c>
      <c r="IM119" s="0" t="n">
        <v>-103276991.113</v>
      </c>
      <c r="IN119" s="0" t="n">
        <v>-103276991.029</v>
      </c>
      <c r="IP119" s="0" t="n">
        <f aca="false">(IE119-ID119)*$HY$11</f>
        <v>-0.0425846219369964</v>
      </c>
      <c r="IQ119" s="0" t="n">
        <f aca="false">(IM119-IL119)*$HY$12</f>
        <v>-0.0403930901256534</v>
      </c>
      <c r="IR119" s="0" t="n">
        <f aca="false">(IF119-ID119)*$HY$11</f>
        <v>-0.0275768258689895</v>
      </c>
      <c r="IS119" s="0" t="n">
        <f aca="false">(IN119-IL119)*$HY$12</f>
        <v>-0.0246846654138459</v>
      </c>
      <c r="IT119" s="0" t="n">
        <f aca="false">IQ119-IP119</f>
        <v>0.00219153181134294</v>
      </c>
      <c r="IU119" s="0" t="n">
        <f aca="false">IS119-IR119</f>
        <v>0.00289216045514354</v>
      </c>
    </row>
    <row r="120" customFormat="false" ht="12.75" hidden="false" customHeight="false" outlineLevel="0" collapsed="false">
      <c r="HZ120" s="0" t="s">
        <v>16</v>
      </c>
      <c r="IA120" s="0" t="s">
        <v>15</v>
      </c>
      <c r="IB120" s="0" t="n">
        <v>19111851.96</v>
      </c>
      <c r="IC120" s="0" t="n">
        <v>124.63</v>
      </c>
      <c r="ID120" s="0" t="n">
        <v>-101876925.759</v>
      </c>
      <c r="IE120" s="0" t="n">
        <v>-101876925.981</v>
      </c>
      <c r="IF120" s="0" t="n">
        <v>-101876925.902</v>
      </c>
      <c r="IH120" s="0" t="s">
        <v>17</v>
      </c>
      <c r="II120" s="0" t="n">
        <v>3</v>
      </c>
      <c r="IJ120" s="0" t="n">
        <v>19313030.56</v>
      </c>
      <c r="IK120" s="0" t="n">
        <v>-287.54</v>
      </c>
      <c r="IL120" s="0" t="n">
        <v>-103275453.269</v>
      </c>
      <c r="IM120" s="0" t="n">
        <v>-103275453.49</v>
      </c>
      <c r="IN120" s="0" t="n">
        <v>-103275453.397</v>
      </c>
      <c r="IP120" s="0" t="n">
        <f aca="false">(IE120-ID120)*$HY$11</f>
        <v>-0.0416466355563147</v>
      </c>
      <c r="IQ120" s="0" t="n">
        <f aca="false">(IM120-IL120)*$HY$12</f>
        <v>-0.0413281144440804</v>
      </c>
      <c r="IR120" s="0" t="n">
        <f aca="false">(IF120-ID120)*$HY$11</f>
        <v>-0.0268264345281082</v>
      </c>
      <c r="IS120" s="0" t="n">
        <f aca="false">(IN120-IL120)*$HY$12</f>
        <v>-0.0239366465164228</v>
      </c>
      <c r="IT120" s="0" t="n">
        <f aca="false">IQ120-IP120</f>
        <v>0.0003185211122343</v>
      </c>
      <c r="IU120" s="0" t="n">
        <f aca="false">IS120-IR120</f>
        <v>0.00288978801168532</v>
      </c>
    </row>
    <row r="121" customFormat="false" ht="12.75" hidden="false" customHeight="false" outlineLevel="0" collapsed="false">
      <c r="HZ121" s="0" t="s">
        <v>16</v>
      </c>
      <c r="IA121" s="0" t="s">
        <v>13</v>
      </c>
      <c r="IB121" s="0" t="n">
        <v>19111975.6</v>
      </c>
      <c r="IC121" s="0" t="n">
        <v>124.77</v>
      </c>
      <c r="ID121" s="0" t="n">
        <v>-101877590.851</v>
      </c>
      <c r="IE121" s="0" t="n">
        <v>-101877591.072</v>
      </c>
      <c r="IF121" s="0" t="n">
        <v>-101877590.991</v>
      </c>
      <c r="IH121" s="0" t="s">
        <v>17</v>
      </c>
      <c r="II121" s="0" t="n">
        <v>13</v>
      </c>
      <c r="IJ121" s="0" t="n">
        <v>19312744.2</v>
      </c>
      <c r="IK121" s="0" t="n">
        <v>-287.41</v>
      </c>
      <c r="IL121" s="0" t="n">
        <v>-103273916.373</v>
      </c>
      <c r="IM121" s="0" t="n">
        <v>-103273916.593</v>
      </c>
      <c r="IN121" s="0" t="n">
        <v>-103273916.509</v>
      </c>
      <c r="IP121" s="0" t="n">
        <f aca="false">(IE121-ID121)*$HY$11</f>
        <v>-0.0414590377210943</v>
      </c>
      <c r="IQ121" s="0" t="n">
        <f aca="false">(IM121-IL121)*$HY$12</f>
        <v>-0.0411411090230765</v>
      </c>
      <c r="IR121" s="0" t="n">
        <f aca="false">(IF121-ID121)*$HY$11</f>
        <v>-0.0262636438178671</v>
      </c>
      <c r="IS121" s="0" t="n">
        <f aca="false">(IN121-IL121)*$HY$12</f>
        <v>-0.0254326870978613</v>
      </c>
      <c r="IT121" s="0" t="n">
        <f aca="false">IQ121-IP121</f>
        <v>0.000317928698017819</v>
      </c>
      <c r="IU121" s="0" t="n">
        <f aca="false">IS121-IR121</f>
        <v>0.000830956720005823</v>
      </c>
    </row>
    <row r="122" customFormat="false" ht="12.75" hidden="false" customHeight="false" outlineLevel="0" collapsed="false">
      <c r="HZ122" s="0" t="s">
        <v>16</v>
      </c>
      <c r="IA122" s="0" t="s">
        <v>15</v>
      </c>
      <c r="IB122" s="0" t="n">
        <v>19112100.61</v>
      </c>
      <c r="IC122" s="0" t="n">
        <v>124.92</v>
      </c>
      <c r="ID122" s="0" t="n">
        <v>-101878256.719</v>
      </c>
      <c r="IE122" s="0" t="n">
        <v>-101878256.944</v>
      </c>
      <c r="IF122" s="0" t="n">
        <v>-101878256.864</v>
      </c>
      <c r="IH122" s="0" t="s">
        <v>17</v>
      </c>
      <c r="II122" s="0" t="n">
        <v>3</v>
      </c>
      <c r="IJ122" s="0" t="n">
        <v>19312457.29</v>
      </c>
      <c r="IK122" s="0" t="n">
        <v>-287.26</v>
      </c>
      <c r="IL122" s="0" t="n">
        <v>-103272380.264</v>
      </c>
      <c r="IM122" s="0" t="n">
        <v>-103272380.481</v>
      </c>
      <c r="IN122" s="0" t="n">
        <v>-103272380.397</v>
      </c>
      <c r="IP122" s="0" t="n">
        <f aca="false">(IE122-ID122)*$HY$11</f>
        <v>-0.0422094290619756</v>
      </c>
      <c r="IQ122" s="0" t="n">
        <f aca="false">(IM122-IL122)*$HY$12</f>
        <v>-0.0405800955466573</v>
      </c>
      <c r="IR122" s="0" t="n">
        <f aca="false">(IF122-ID122)*$HY$11</f>
        <v>-0.0272016301985488</v>
      </c>
      <c r="IS122" s="0" t="n">
        <f aca="false">(IN122-IL122)*$HY$12</f>
        <v>-0.0248716708348498</v>
      </c>
      <c r="IT122" s="0" t="n">
        <f aca="false">IQ122-IP122</f>
        <v>0.00162933351531837</v>
      </c>
      <c r="IU122" s="0" t="n">
        <f aca="false">IS122-IR122</f>
        <v>0.00232995936369905</v>
      </c>
    </row>
    <row r="123" customFormat="false" ht="12.75" hidden="false" customHeight="false" outlineLevel="0" collapsed="false">
      <c r="HZ123" s="0" t="s">
        <v>16</v>
      </c>
      <c r="IA123" s="0" t="s">
        <v>13</v>
      </c>
      <c r="IB123" s="0" t="n">
        <v>19112226.28</v>
      </c>
      <c r="IC123" s="0" t="n">
        <v>125.06</v>
      </c>
      <c r="ID123" s="0" t="n">
        <v>-101878923.367</v>
      </c>
      <c r="IE123" s="0" t="n">
        <v>-101878923.587</v>
      </c>
      <c r="IF123" s="0" t="n">
        <v>-101878923.509</v>
      </c>
      <c r="IH123" s="0" t="s">
        <v>17</v>
      </c>
      <c r="II123" s="0" t="n">
        <v>13</v>
      </c>
      <c r="IJ123" s="0" t="n">
        <v>19312167.93</v>
      </c>
      <c r="IK123" s="0" t="n">
        <v>-287.12</v>
      </c>
      <c r="IL123" s="0" t="n">
        <v>-103270844.918</v>
      </c>
      <c r="IM123" s="0" t="n">
        <v>-103270845.139</v>
      </c>
      <c r="IN123" s="0" t="n">
        <v>-103270845.048</v>
      </c>
      <c r="IP123" s="0" t="n">
        <f aca="false">(IE123-ID123)*$HY$11</f>
        <v>-0.041271439885874</v>
      </c>
      <c r="IQ123" s="0" t="n">
        <f aca="false">(IM123-IL123)*$HY$12</f>
        <v>-0.0413281144440804</v>
      </c>
      <c r="IR123" s="0" t="n">
        <f aca="false">(IF123-ID123)*$HY$11</f>
        <v>-0.0266388394883077</v>
      </c>
      <c r="IS123" s="0" t="n">
        <f aca="false">(IN123-IL123)*$HY$12</f>
        <v>-0.0243106545718382</v>
      </c>
      <c r="IT123" s="0" t="n">
        <f aca="false">IQ123-IP123</f>
        <v>-5.66745582063488E-005</v>
      </c>
      <c r="IU123" s="0" t="n">
        <f aca="false">IS123-IR123</f>
        <v>0.00232818491646951</v>
      </c>
    </row>
    <row r="124" customFormat="false" ht="12.75" hidden="false" customHeight="false" outlineLevel="0" collapsed="false">
      <c r="HZ124" s="0" t="s">
        <v>16</v>
      </c>
      <c r="IA124" s="0" t="s">
        <v>15</v>
      </c>
      <c r="IB124" s="0" t="n">
        <v>19112349.93</v>
      </c>
      <c r="IC124" s="0" t="n">
        <v>125.22</v>
      </c>
      <c r="ID124" s="0" t="n">
        <v>-101879590.839</v>
      </c>
      <c r="IE124" s="0" t="n">
        <v>-101879591.062</v>
      </c>
      <c r="IF124" s="0" t="n">
        <v>-101879590.982</v>
      </c>
      <c r="IH124" s="0" t="s">
        <v>17</v>
      </c>
      <c r="II124" s="0" t="n">
        <v>3</v>
      </c>
      <c r="IJ124" s="0" t="n">
        <v>19311882.52</v>
      </c>
      <c r="IK124" s="0" t="n">
        <v>-286.97</v>
      </c>
      <c r="IL124" s="0" t="n">
        <v>-103269310.374</v>
      </c>
      <c r="IM124" s="0" t="n">
        <v>-103269310.591</v>
      </c>
      <c r="IN124" s="0" t="n">
        <v>-103269310.51</v>
      </c>
      <c r="IP124" s="0" t="n">
        <f aca="false">(IE124-ID124)*$HY$11</f>
        <v>-0.041834233391535</v>
      </c>
      <c r="IQ124" s="0" t="n">
        <f aca="false">(IM124-IL124)*$HY$12</f>
        <v>-0.0405800955466573</v>
      </c>
      <c r="IR124" s="0" t="n">
        <f aca="false">(IF124-ID124)*$HY$11</f>
        <v>-0.0268264345281082</v>
      </c>
      <c r="IS124" s="0" t="n">
        <f aca="false">(IN124-IL124)*$HY$12</f>
        <v>-0.0254326870978613</v>
      </c>
      <c r="IT124" s="0" t="n">
        <f aca="false">IQ124-IP124</f>
        <v>0.00125413784487772</v>
      </c>
      <c r="IU124" s="0" t="n">
        <f aca="false">IS124-IR124</f>
        <v>0.00139374743024688</v>
      </c>
    </row>
    <row r="125" customFormat="false" ht="12.75" hidden="false" customHeight="false" outlineLevel="0" collapsed="false">
      <c r="HZ125" s="0" t="s">
        <v>16</v>
      </c>
      <c r="IA125" s="0" t="s">
        <v>13</v>
      </c>
      <c r="IB125" s="0" t="n">
        <v>19112475.98</v>
      </c>
      <c r="IC125" s="0" t="n">
        <v>125.36</v>
      </c>
      <c r="ID125" s="0" t="n">
        <v>-101880259.098</v>
      </c>
      <c r="IE125" s="0" t="n">
        <v>-101880259.321</v>
      </c>
      <c r="IF125" s="0" t="n">
        <v>-101880259.24</v>
      </c>
      <c r="IH125" s="0" t="s">
        <v>17</v>
      </c>
      <c r="II125" s="0" t="n">
        <v>13</v>
      </c>
      <c r="IJ125" s="0" t="n">
        <v>19311596.11</v>
      </c>
      <c r="IK125" s="0" t="n">
        <v>-286.82</v>
      </c>
      <c r="IL125" s="0" t="n">
        <v>-103267776.612</v>
      </c>
      <c r="IM125" s="0" t="n">
        <v>-103267776.829</v>
      </c>
      <c r="IN125" s="0" t="n">
        <v>-103267776.746</v>
      </c>
      <c r="IP125" s="0" t="n">
        <f aca="false">(IE125-ID125)*$HY$11</f>
        <v>-0.0418342305961151</v>
      </c>
      <c r="IQ125" s="0" t="n">
        <f aca="false">(IM125-IL125)*$HY$12</f>
        <v>-0.040580092760065</v>
      </c>
      <c r="IR125" s="0" t="n">
        <f aca="false">(IF125-ID125)*$HY$11</f>
        <v>-0.0266388366928878</v>
      </c>
      <c r="IS125" s="0" t="n">
        <f aca="false">(IN125-IL125)*$HY$12</f>
        <v>-0.0250586762558536</v>
      </c>
      <c r="IT125" s="0" t="n">
        <f aca="false">IQ125-IP125</f>
        <v>0.00125413783605007</v>
      </c>
      <c r="IU125" s="0" t="n">
        <f aca="false">IS125-IR125</f>
        <v>0.00158016043703424</v>
      </c>
    </row>
    <row r="126" customFormat="false" ht="12.75" hidden="false" customHeight="false" outlineLevel="0" collapsed="false">
      <c r="HZ126" s="0" t="s">
        <v>16</v>
      </c>
      <c r="IA126" s="0" t="s">
        <v>15</v>
      </c>
      <c r="IB126" s="0" t="n">
        <v>19112602.05</v>
      </c>
      <c r="IC126" s="0" t="n">
        <v>125.5</v>
      </c>
      <c r="ID126" s="0" t="n">
        <v>-101880928.105</v>
      </c>
      <c r="IE126" s="0" t="n">
        <v>-101880928.326</v>
      </c>
      <c r="IF126" s="0" t="n">
        <v>-101880928.246</v>
      </c>
      <c r="IH126" s="0" t="s">
        <v>17</v>
      </c>
      <c r="II126" s="0" t="n">
        <v>3</v>
      </c>
      <c r="IJ126" s="0" t="n">
        <v>19311308.64</v>
      </c>
      <c r="IK126" s="0" t="n">
        <v>-286.68</v>
      </c>
      <c r="IL126" s="0" t="n">
        <v>-103266243.591</v>
      </c>
      <c r="IM126" s="0" t="n">
        <v>-103266243.813</v>
      </c>
      <c r="IN126" s="0" t="n">
        <v>-103266243.721</v>
      </c>
      <c r="IP126" s="0" t="n">
        <f aca="false">(IE126-ID126)*$HY$11</f>
        <v>-0.0414590377210943</v>
      </c>
      <c r="IQ126" s="0" t="n">
        <f aca="false">(IM126-IL126)*$HY$12</f>
        <v>-0.0415151170784919</v>
      </c>
      <c r="IR126" s="0" t="n">
        <f aca="false">(IF126-ID126)*$HY$11</f>
        <v>-0.0264512416530874</v>
      </c>
      <c r="IS126" s="0" t="n">
        <f aca="false">(IN126-IL126)*$HY$12</f>
        <v>-0.0243106545718382</v>
      </c>
      <c r="IT126" s="0" t="n">
        <f aca="false">IQ126-IP126</f>
        <v>-5.60793573975843E-005</v>
      </c>
      <c r="IU126" s="0" t="n">
        <f aca="false">IS126-IR126</f>
        <v>0.00214058708124919</v>
      </c>
    </row>
    <row r="127" customFormat="false" ht="12.75" hidden="false" customHeight="false" outlineLevel="0" collapsed="false">
      <c r="HZ127" s="0" t="s">
        <v>16</v>
      </c>
      <c r="IA127" s="0" t="s">
        <v>13</v>
      </c>
      <c r="IB127" s="0" t="n">
        <v>19112728.12</v>
      </c>
      <c r="IC127" s="0" t="n">
        <v>125.65</v>
      </c>
      <c r="ID127" s="0" t="n">
        <v>-101881597.873</v>
      </c>
      <c r="IE127" s="0" t="n">
        <v>-101881598.099</v>
      </c>
      <c r="IF127" s="0" t="n">
        <v>-101881598.019</v>
      </c>
      <c r="IH127" s="0" t="s">
        <v>17</v>
      </c>
      <c r="II127" s="0" t="n">
        <v>13</v>
      </c>
      <c r="IJ127" s="0" t="n">
        <v>19311022.25</v>
      </c>
      <c r="IK127" s="0" t="n">
        <v>-286.54</v>
      </c>
      <c r="IL127" s="0" t="n">
        <v>-103264711.331</v>
      </c>
      <c r="IM127" s="0" t="n">
        <v>-103264711.546</v>
      </c>
      <c r="IN127" s="0" t="n">
        <v>-103264711.466</v>
      </c>
      <c r="IP127" s="0" t="n">
        <f aca="false">(IE127-ID127)*$HY$11</f>
        <v>-0.042397026897196</v>
      </c>
      <c r="IQ127" s="0" t="n">
        <f aca="false">(IM127-IL127)*$HY$12</f>
        <v>-0.0402060847046496</v>
      </c>
      <c r="IR127" s="0" t="n">
        <f aca="false">(IF127-ID127)*$HY$11</f>
        <v>-0.0273892280337691</v>
      </c>
      <c r="IS127" s="0" t="n">
        <f aca="false">(IN127-IL127)*$HY$12</f>
        <v>-0.0252456816768574</v>
      </c>
      <c r="IT127" s="0" t="n">
        <f aca="false">IQ127-IP127</f>
        <v>0.00219094219254638</v>
      </c>
      <c r="IU127" s="0" t="n">
        <f aca="false">IS127-IR127</f>
        <v>0.00214354635691169</v>
      </c>
    </row>
    <row r="128" customFormat="false" ht="12.75" hidden="false" customHeight="false" outlineLevel="0" collapsed="false">
      <c r="HZ128" s="0" t="s">
        <v>16</v>
      </c>
      <c r="IA128" s="0" t="s">
        <v>15</v>
      </c>
      <c r="IB128" s="0" t="n">
        <v>19112853.21</v>
      </c>
      <c r="IC128" s="0" t="n">
        <v>125.79</v>
      </c>
      <c r="ID128" s="0" t="n">
        <v>-101882268.411</v>
      </c>
      <c r="IE128" s="0" t="n">
        <v>-101882268.634</v>
      </c>
      <c r="IF128" s="0" t="n">
        <v>-101882268.552</v>
      </c>
      <c r="IH128" s="0" t="s">
        <v>17</v>
      </c>
      <c r="II128" s="0" t="n">
        <v>3</v>
      </c>
      <c r="IJ128" s="0" t="n">
        <v>19310736.83</v>
      </c>
      <c r="IK128" s="0" t="n">
        <v>-286.4</v>
      </c>
      <c r="IL128" s="0" t="n">
        <v>-103263179.817</v>
      </c>
      <c r="IM128" s="0" t="n">
        <v>-103263180.035</v>
      </c>
      <c r="IN128" s="0" t="n">
        <v>-103263179.951</v>
      </c>
      <c r="IP128" s="0" t="n">
        <f aca="false">(IE128-ID128)*$HY$11</f>
        <v>-0.041834233391535</v>
      </c>
      <c r="IQ128" s="0" t="n">
        <f aca="false">(IM128-IL128)*$HY$12</f>
        <v>-0.0407670981810688</v>
      </c>
      <c r="IR128" s="0" t="n">
        <f aca="false">(IF128-ID128)*$HY$11</f>
        <v>-0.0264512416530874</v>
      </c>
      <c r="IS128" s="0" t="n">
        <f aca="false">(IN128-IL128)*$HY$12</f>
        <v>-0.0250586762558536</v>
      </c>
      <c r="IT128" s="0" t="n">
        <f aca="false">IQ128-IP128</f>
        <v>0.00106713521046615</v>
      </c>
      <c r="IU128" s="0" t="n">
        <f aca="false">IS128-IR128</f>
        <v>0.00139256539723383</v>
      </c>
    </row>
    <row r="129" customFormat="false" ht="12.75" hidden="false" customHeight="false" outlineLevel="0" collapsed="false">
      <c r="HZ129" s="0" t="s">
        <v>16</v>
      </c>
      <c r="IA129" s="0" t="s">
        <v>13</v>
      </c>
      <c r="IB129" s="0" t="n">
        <v>19112978.3</v>
      </c>
      <c r="IC129" s="0" t="n">
        <v>125.94</v>
      </c>
      <c r="ID129" s="0" t="n">
        <v>-101882939.738</v>
      </c>
      <c r="IE129" s="0" t="n">
        <v>-101882939.958</v>
      </c>
      <c r="IF129" s="0" t="n">
        <v>-101882939.88</v>
      </c>
      <c r="IH129" s="0" t="s">
        <v>17</v>
      </c>
      <c r="II129" s="0" t="n">
        <v>13</v>
      </c>
      <c r="IJ129" s="0" t="n">
        <v>19310449.93</v>
      </c>
      <c r="IK129" s="0" t="n">
        <v>-286.25</v>
      </c>
      <c r="IL129" s="0" t="n">
        <v>-103261649.092</v>
      </c>
      <c r="IM129" s="0" t="n">
        <v>-103261649.312</v>
      </c>
      <c r="IN129" s="0" t="n">
        <v>-103261649.22</v>
      </c>
      <c r="IP129" s="0" t="n">
        <f aca="false">(IE129-ID129)*$HY$11</f>
        <v>-0.041271439885874</v>
      </c>
      <c r="IQ129" s="0" t="n">
        <f aca="false">(IM129-IL129)*$HY$12</f>
        <v>-0.0411411118096688</v>
      </c>
      <c r="IR129" s="0" t="n">
        <f aca="false">(IF129-ID129)*$HY$11</f>
        <v>-0.0266388366928878</v>
      </c>
      <c r="IS129" s="0" t="n">
        <f aca="false">(IN129-IL129)*$HY$12</f>
        <v>-0.0239366465164228</v>
      </c>
      <c r="IT129" s="0" t="n">
        <f aca="false">IQ129-IP129</f>
        <v>0.000130328076205222</v>
      </c>
      <c r="IU129" s="0" t="n">
        <f aca="false">IS129-IR129</f>
        <v>0.002702190176465</v>
      </c>
    </row>
    <row r="130" customFormat="false" ht="12.75" hidden="false" customHeight="false" outlineLevel="0" collapsed="false">
      <c r="HZ130" s="0" t="s">
        <v>16</v>
      </c>
      <c r="IA130" s="0" t="s">
        <v>15</v>
      </c>
      <c r="IB130" s="0" t="n">
        <v>19113104.36</v>
      </c>
      <c r="IC130" s="0" t="n">
        <v>126.08</v>
      </c>
      <c r="ID130" s="0" t="n">
        <v>-101883611.841</v>
      </c>
      <c r="IE130" s="0" t="n">
        <v>-101883612.066</v>
      </c>
      <c r="IF130" s="0" t="n">
        <v>-101883611.984</v>
      </c>
      <c r="IH130" s="0" t="s">
        <v>17</v>
      </c>
      <c r="II130" s="0" t="n">
        <v>3</v>
      </c>
      <c r="IJ130" s="0" t="n">
        <v>19310162.99</v>
      </c>
      <c r="IK130" s="0" t="n">
        <v>-286.11</v>
      </c>
      <c r="IL130" s="0" t="n">
        <v>-103260119.12</v>
      </c>
      <c r="IM130" s="0" t="n">
        <v>-103260119.336</v>
      </c>
      <c r="IN130" s="0" t="n">
        <v>-103260119.253</v>
      </c>
      <c r="IP130" s="0" t="n">
        <f aca="false">(IE130-ID130)*$HY$11</f>
        <v>-0.0422094262665557</v>
      </c>
      <c r="IQ130" s="0" t="n">
        <f aca="false">(IM130-IL130)*$HY$12</f>
        <v>-0.0403930873390612</v>
      </c>
      <c r="IR130" s="0" t="n">
        <f aca="false">(IF130-ID130)*$HY$11</f>
        <v>-0.0268264345281082</v>
      </c>
      <c r="IS130" s="0" t="n">
        <f aca="false">(IN130-IL130)*$HY$12</f>
        <v>-0.0248716708348498</v>
      </c>
      <c r="IT130" s="0" t="n">
        <f aca="false">IQ130-IP130</f>
        <v>0.00181633892749456</v>
      </c>
      <c r="IU130" s="0" t="n">
        <f aca="false">IS130-IR130</f>
        <v>0.0019547636932584</v>
      </c>
    </row>
    <row r="131" customFormat="false" ht="12.75" hidden="false" customHeight="false" outlineLevel="0" collapsed="false">
      <c r="HZ131" s="0" t="s">
        <v>16</v>
      </c>
      <c r="IA131" s="0" t="s">
        <v>13</v>
      </c>
      <c r="IB131" s="0" t="n">
        <v>19113233.82</v>
      </c>
      <c r="IC131" s="0" t="n">
        <v>126.23</v>
      </c>
      <c r="ID131" s="0" t="n">
        <v>-101884284.742</v>
      </c>
      <c r="IE131" s="0" t="n">
        <v>-101884284.963</v>
      </c>
      <c r="IF131" s="0" t="n">
        <v>-101884284.88</v>
      </c>
      <c r="IH131" s="0" t="s">
        <v>17</v>
      </c>
      <c r="II131" s="0" t="n">
        <v>13</v>
      </c>
      <c r="IJ131" s="0" t="n">
        <v>19309878.48</v>
      </c>
      <c r="IK131" s="0" t="n">
        <v>-285.96</v>
      </c>
      <c r="IL131" s="0" t="n">
        <v>-103258589.947</v>
      </c>
      <c r="IM131" s="0" t="n">
        <v>-103258590.169</v>
      </c>
      <c r="IN131" s="0" t="n">
        <v>-103258590.08</v>
      </c>
      <c r="IP131" s="0" t="n">
        <f aca="false">(IE131-ID131)*$HY$11</f>
        <v>-0.0414590377210943</v>
      </c>
      <c r="IQ131" s="0" t="n">
        <f aca="false">(IM131-IL131)*$HY$12</f>
        <v>-0.0415151198650842</v>
      </c>
      <c r="IR131" s="0" t="n">
        <f aca="false">(IF131-ID131)*$HY$11</f>
        <v>-0.0258884481474264</v>
      </c>
      <c r="IS131" s="0" t="n">
        <f aca="false">(IN131-IL131)*$HY$12</f>
        <v>-0.0248716708348498</v>
      </c>
      <c r="IT131" s="0" t="n">
        <f aca="false">IQ131-IP131</f>
        <v>-5.60821439898607E-005</v>
      </c>
      <c r="IU131" s="0" t="n">
        <f aca="false">IS131-IR131</f>
        <v>0.00101677731257669</v>
      </c>
    </row>
    <row r="132" customFormat="false" ht="12.75" hidden="false" customHeight="false" outlineLevel="0" collapsed="false">
      <c r="HZ132" s="0" t="s">
        <v>16</v>
      </c>
      <c r="IA132" s="0" t="s">
        <v>15</v>
      </c>
      <c r="IB132" s="0" t="n">
        <v>19113356.98</v>
      </c>
      <c r="IC132" s="0" t="n">
        <v>126.39</v>
      </c>
      <c r="ID132" s="0" t="n">
        <v>-101884958.457</v>
      </c>
      <c r="IE132" s="0" t="n">
        <v>-101884958.678</v>
      </c>
      <c r="IF132" s="0" t="n">
        <v>-101884958.599</v>
      </c>
      <c r="IH132" s="0" t="s">
        <v>17</v>
      </c>
      <c r="II132" s="0" t="n">
        <v>3</v>
      </c>
      <c r="IJ132" s="0" t="n">
        <v>19309592.04</v>
      </c>
      <c r="IK132" s="0" t="n">
        <v>-285.81</v>
      </c>
      <c r="IL132" s="0" t="n">
        <v>-103257061.584</v>
      </c>
      <c r="IM132" s="0" t="n">
        <v>-103257061.803</v>
      </c>
      <c r="IN132" s="0" t="n">
        <v>-103257061.713</v>
      </c>
      <c r="IP132" s="0" t="n">
        <f aca="false">(IE132-ID132)*$HY$11</f>
        <v>-0.0414590377210943</v>
      </c>
      <c r="IQ132" s="0" t="n">
        <f aca="false">(IM132-IL132)*$HY$12</f>
        <v>-0.0409541036020727</v>
      </c>
      <c r="IR132" s="0" t="n">
        <f aca="false">(IF132-ID132)*$HY$11</f>
        <v>-0.0266388394883077</v>
      </c>
      <c r="IS132" s="0" t="n">
        <f aca="false">(IN132-IL132)*$HY$12</f>
        <v>-0.0241236491508344</v>
      </c>
      <c r="IT132" s="0" t="n">
        <f aca="false">IQ132-IP132</f>
        <v>0.000504934119021659</v>
      </c>
      <c r="IU132" s="0" t="n">
        <f aca="false">IS132-IR132</f>
        <v>0.00251519033747335</v>
      </c>
    </row>
    <row r="133" customFormat="false" ht="12.75" hidden="false" customHeight="false" outlineLevel="0" collapsed="false">
      <c r="HZ133" s="0" t="s">
        <v>16</v>
      </c>
      <c r="IA133" s="0" t="s">
        <v>13</v>
      </c>
      <c r="IB133" s="0" t="n">
        <v>19113485.46</v>
      </c>
      <c r="IC133" s="0" t="n">
        <v>126.53</v>
      </c>
      <c r="ID133" s="0" t="n">
        <v>-101885632.946</v>
      </c>
      <c r="IE133" s="0" t="n">
        <v>-101885633.173</v>
      </c>
      <c r="IF133" s="0" t="n">
        <v>-101885633.09</v>
      </c>
      <c r="IH133" s="0" t="s">
        <v>17</v>
      </c>
      <c r="II133" s="0" t="n">
        <v>13</v>
      </c>
      <c r="IJ133" s="0" t="n">
        <v>19309306.64</v>
      </c>
      <c r="IK133" s="0" t="n">
        <v>-285.67</v>
      </c>
      <c r="IL133" s="0" t="n">
        <v>-103255533.982</v>
      </c>
      <c r="IM133" s="0" t="n">
        <v>-103255534.198</v>
      </c>
      <c r="IN133" s="0" t="n">
        <v>-103255534.117</v>
      </c>
      <c r="IP133" s="0" t="n">
        <f aca="false">(IE133-ID133)*$HY$11</f>
        <v>-0.0425846219369964</v>
      </c>
      <c r="IQ133" s="0" t="n">
        <f aca="false">(IM133-IL133)*$HY$12</f>
        <v>-0.0403930901256534</v>
      </c>
      <c r="IR133" s="0" t="n">
        <f aca="false">(IF133-ID133)*$HY$11</f>
        <v>-0.0270140351587484</v>
      </c>
      <c r="IS133" s="0" t="n">
        <f aca="false">(IN133-IL133)*$HY$12</f>
        <v>-0.0252456816768574</v>
      </c>
      <c r="IT133" s="0" t="n">
        <f aca="false">IQ133-IP133</f>
        <v>0.00219153181134294</v>
      </c>
      <c r="IU133" s="0" t="n">
        <f aca="false">IS133-IR133</f>
        <v>0.00176835348189096</v>
      </c>
    </row>
    <row r="134" customFormat="false" ht="12.75" hidden="false" customHeight="false" outlineLevel="0" collapsed="false">
      <c r="HZ134" s="0" t="s">
        <v>16</v>
      </c>
      <c r="IA134" s="0" t="s">
        <v>15</v>
      </c>
      <c r="IB134" s="0" t="n">
        <v>19113610.64</v>
      </c>
      <c r="IC134" s="0" t="n">
        <v>126.67</v>
      </c>
      <c r="ID134" s="0" t="n">
        <v>-101886308.192</v>
      </c>
      <c r="IE134" s="0" t="n">
        <v>-101886308.413</v>
      </c>
      <c r="IF134" s="0" t="n">
        <v>-101886308.331</v>
      </c>
      <c r="IH134" s="0" t="s">
        <v>17</v>
      </c>
      <c r="II134" s="0" t="n">
        <v>3</v>
      </c>
      <c r="IJ134" s="0" t="n">
        <v>19309020.62</v>
      </c>
      <c r="IK134" s="0" t="n">
        <v>-285.53</v>
      </c>
      <c r="IL134" s="0" t="n">
        <v>-103254007.115</v>
      </c>
      <c r="IM134" s="0" t="n">
        <v>-103254007.337</v>
      </c>
      <c r="IN134" s="0" t="n">
        <v>-103254007.245</v>
      </c>
      <c r="IP134" s="0" t="n">
        <f aca="false">(IE134-ID134)*$HY$11</f>
        <v>-0.0414590377210943</v>
      </c>
      <c r="IQ134" s="0" t="n">
        <f aca="false">(IM134-IL134)*$HY$12</f>
        <v>-0.0415151198650842</v>
      </c>
      <c r="IR134" s="0" t="n">
        <f aca="false">(IF134-ID134)*$HY$11</f>
        <v>-0.0260760459826468</v>
      </c>
      <c r="IS134" s="0" t="n">
        <f aca="false">(IN134-IL134)*$HY$12</f>
        <v>-0.0243106573584305</v>
      </c>
      <c r="IT134" s="0" t="n">
        <f aca="false">IQ134-IP134</f>
        <v>-5.60821439898607E-005</v>
      </c>
      <c r="IU134" s="0" t="n">
        <f aca="false">IS134-IR134</f>
        <v>0.00176538862421626</v>
      </c>
    </row>
    <row r="135" customFormat="false" ht="12.75" hidden="false" customHeight="false" outlineLevel="0" collapsed="false">
      <c r="HZ135" s="0" t="s">
        <v>16</v>
      </c>
      <c r="IA135" s="0" t="s">
        <v>13</v>
      </c>
      <c r="IB135" s="0" t="n">
        <v>19113738.15</v>
      </c>
      <c r="IC135" s="0" t="n">
        <v>126.82</v>
      </c>
      <c r="ID135" s="0" t="n">
        <v>-101886984.229</v>
      </c>
      <c r="IE135" s="0" t="n">
        <v>-101886984.451</v>
      </c>
      <c r="IF135" s="0" t="n">
        <v>-101886984.371</v>
      </c>
      <c r="IH135" s="0" t="s">
        <v>17</v>
      </c>
      <c r="II135" s="0" t="n">
        <v>13</v>
      </c>
      <c r="IJ135" s="0" t="n">
        <v>19308735.69</v>
      </c>
      <c r="IK135" s="0" t="n">
        <v>-285.39</v>
      </c>
      <c r="IL135" s="0" t="n">
        <v>-103252481.025</v>
      </c>
      <c r="IM135" s="0" t="n">
        <v>-103252481.243</v>
      </c>
      <c r="IN135" s="0" t="n">
        <v>-103252481.154</v>
      </c>
      <c r="IP135" s="0" t="n">
        <f aca="false">(IE135-ID135)*$HY$11</f>
        <v>-0.0416466355563147</v>
      </c>
      <c r="IQ135" s="0" t="n">
        <f aca="false">(IM135-IL135)*$HY$12</f>
        <v>-0.0407670981810688</v>
      </c>
      <c r="IR135" s="0" t="n">
        <f aca="false">(IF135-ID135)*$HY$11</f>
        <v>-0.0266388394883077</v>
      </c>
      <c r="IS135" s="0" t="n">
        <f aca="false">(IN135-IL135)*$HY$12</f>
        <v>-0.0241236491508344</v>
      </c>
      <c r="IT135" s="0" t="n">
        <f aca="false">IQ135-IP135</f>
        <v>0.00087953737524582</v>
      </c>
      <c r="IU135" s="0" t="n">
        <f aca="false">IS135-IR135</f>
        <v>0.00251519033747335</v>
      </c>
    </row>
    <row r="136" customFormat="false" ht="12.75" hidden="false" customHeight="false" outlineLevel="0" collapsed="false">
      <c r="HZ136" s="0" t="s">
        <v>16</v>
      </c>
      <c r="IA136" s="0" t="s">
        <v>15</v>
      </c>
      <c r="IB136" s="0" t="n">
        <v>19113864.12</v>
      </c>
      <c r="IC136" s="0" t="n">
        <v>126.96</v>
      </c>
      <c r="ID136" s="0" t="n">
        <v>-101887661.006</v>
      </c>
      <c r="IE136" s="0" t="n">
        <v>-101887661.231</v>
      </c>
      <c r="IF136" s="0" t="n">
        <v>-101887661.149</v>
      </c>
      <c r="IH136" s="0" t="s">
        <v>17</v>
      </c>
      <c r="II136" s="0" t="n">
        <v>3</v>
      </c>
      <c r="IJ136" s="0" t="n">
        <v>19308450.21</v>
      </c>
      <c r="IK136" s="0" t="n">
        <v>-285.25</v>
      </c>
      <c r="IL136" s="0" t="n">
        <v>-103250955.691</v>
      </c>
      <c r="IM136" s="0" t="n">
        <v>-103250955.907</v>
      </c>
      <c r="IN136" s="0" t="n">
        <v>-103250955.825</v>
      </c>
      <c r="IP136" s="0" t="n">
        <f aca="false">(IE136-ID136)*$HY$11</f>
        <v>-0.0422094290619756</v>
      </c>
      <c r="IQ136" s="0" t="n">
        <f aca="false">(IM136-IL136)*$HY$12</f>
        <v>-0.0403930901256534</v>
      </c>
      <c r="IR136" s="0" t="n">
        <f aca="false">(IF136-ID136)*$HY$11</f>
        <v>-0.0268264373235281</v>
      </c>
      <c r="IS136" s="0" t="n">
        <f aca="false">(IN136-IL136)*$HY$12</f>
        <v>-0.0250586762558536</v>
      </c>
      <c r="IT136" s="0" t="n">
        <f aca="false">IQ136-IP136</f>
        <v>0.00181633893632221</v>
      </c>
      <c r="IU136" s="0" t="n">
        <f aca="false">IS136-IR136</f>
        <v>0.00176776106767448</v>
      </c>
    </row>
    <row r="137" customFormat="false" ht="12.75" hidden="false" customHeight="false" outlineLevel="0" collapsed="false">
      <c r="HZ137" s="0" t="s">
        <v>16</v>
      </c>
      <c r="IA137" s="0" t="s">
        <v>13</v>
      </c>
      <c r="IB137" s="0" t="n">
        <v>19113992.6</v>
      </c>
      <c r="IC137" s="0" t="n">
        <v>127.11</v>
      </c>
      <c r="ID137" s="0" t="n">
        <v>-101888338.562</v>
      </c>
      <c r="IE137" s="0" t="n">
        <v>-101888338.782</v>
      </c>
      <c r="IF137" s="0" t="n">
        <v>-101888338.701</v>
      </c>
      <c r="IH137" s="0" t="s">
        <v>17</v>
      </c>
      <c r="II137" s="0" t="n">
        <v>13</v>
      </c>
      <c r="IJ137" s="0" t="n">
        <v>19308165.26</v>
      </c>
      <c r="IK137" s="0" t="n">
        <v>-285.11</v>
      </c>
      <c r="IL137" s="0" t="n">
        <v>-103249431.106</v>
      </c>
      <c r="IM137" s="0" t="n">
        <v>-103249431.327</v>
      </c>
      <c r="IN137" s="0" t="n">
        <v>-103249431.233</v>
      </c>
      <c r="IP137" s="0" t="n">
        <f aca="false">(IE137-ID137)*$HY$11</f>
        <v>-0.041271439885874</v>
      </c>
      <c r="IQ137" s="0" t="n">
        <f aca="false">(IM137-IL137)*$HY$12</f>
        <v>-0.0413281144440804</v>
      </c>
      <c r="IR137" s="0" t="n">
        <f aca="false">(IF137-ID137)*$HY$11</f>
        <v>-0.0260760459826468</v>
      </c>
      <c r="IS137" s="0" t="n">
        <f aca="false">(IN137-IL137)*$HY$12</f>
        <v>-0.0237496383088267</v>
      </c>
      <c r="IT137" s="0" t="n">
        <f aca="false">IQ137-IP137</f>
        <v>-5.66745582063488E-005</v>
      </c>
      <c r="IU137" s="0" t="n">
        <f aca="false">IS137-IR137</f>
        <v>0.00232640767382006</v>
      </c>
    </row>
    <row r="138" customFormat="false" ht="12.75" hidden="false" customHeight="false" outlineLevel="0" collapsed="false">
      <c r="HZ138" s="0" t="s">
        <v>16</v>
      </c>
      <c r="IA138" s="0" t="s">
        <v>15</v>
      </c>
      <c r="IB138" s="0" t="n">
        <v>19114120.11</v>
      </c>
      <c r="IC138" s="0" t="n">
        <v>127.25</v>
      </c>
      <c r="ID138" s="0" t="n">
        <v>-101889016.902</v>
      </c>
      <c r="IE138" s="0" t="n">
        <v>-101889017.126</v>
      </c>
      <c r="IF138" s="0" t="n">
        <v>-101889017.047</v>
      </c>
      <c r="IH138" s="0" t="s">
        <v>17</v>
      </c>
      <c r="II138" s="0" t="n">
        <v>3</v>
      </c>
      <c r="IJ138" s="0" t="n">
        <v>19307880.31</v>
      </c>
      <c r="IK138" s="0" t="n">
        <v>-284.96</v>
      </c>
      <c r="IL138" s="0" t="n">
        <v>-103247907.321</v>
      </c>
      <c r="IM138" s="0" t="n">
        <v>-103247907.538</v>
      </c>
      <c r="IN138" s="0" t="n">
        <v>-103247907.454</v>
      </c>
      <c r="IP138" s="0" t="n">
        <f aca="false">(IE138-ID138)*$HY$11</f>
        <v>-0.0420218312267553</v>
      </c>
      <c r="IQ138" s="0" t="n">
        <f aca="false">(IM138-IL138)*$HY$12</f>
        <v>-0.0405800955466573</v>
      </c>
      <c r="IR138" s="0" t="n">
        <f aca="false">(IF138-ID138)*$HY$11</f>
        <v>-0.0272016329939687</v>
      </c>
      <c r="IS138" s="0" t="n">
        <f aca="false">(IN138-IL138)*$HY$12</f>
        <v>-0.0248716708348498</v>
      </c>
      <c r="IT138" s="0" t="n">
        <f aca="false">IQ138-IP138</f>
        <v>0.00144173568009804</v>
      </c>
      <c r="IU138" s="0" t="n">
        <f aca="false">IS138-IR138</f>
        <v>0.00232996215911897</v>
      </c>
    </row>
    <row r="139" customFormat="false" ht="12.75" hidden="false" customHeight="false" outlineLevel="0" collapsed="false">
      <c r="HZ139" s="0" t="s">
        <v>16</v>
      </c>
      <c r="IA139" s="0" t="s">
        <v>13</v>
      </c>
      <c r="IB139" s="0" t="n">
        <v>19114246.17</v>
      </c>
      <c r="IC139" s="0" t="n">
        <v>127.4</v>
      </c>
      <c r="ID139" s="0" t="n">
        <v>-101889695.992</v>
      </c>
      <c r="IE139" s="0" t="n">
        <v>-101889696.216</v>
      </c>
      <c r="IF139" s="0" t="n">
        <v>-101889696.134</v>
      </c>
      <c r="IH139" s="0" t="s">
        <v>17</v>
      </c>
      <c r="II139" s="0" t="n">
        <v>13</v>
      </c>
      <c r="IJ139" s="0" t="n">
        <v>19307595.25</v>
      </c>
      <c r="IK139" s="0" t="n">
        <v>-284.82</v>
      </c>
      <c r="IL139" s="0" t="n">
        <v>-103246384.258</v>
      </c>
      <c r="IM139" s="0" t="n">
        <v>-103246384.475</v>
      </c>
      <c r="IN139" s="0" t="n">
        <v>-103246384.39</v>
      </c>
      <c r="IP139" s="0" t="n">
        <f aca="false">(IE139-ID139)*$HY$11</f>
        <v>-0.0420218312267553</v>
      </c>
      <c r="IQ139" s="0" t="n">
        <f aca="false">(IM139-IL139)*$HY$12</f>
        <v>-0.040580092760065</v>
      </c>
      <c r="IR139" s="0" t="n">
        <f aca="false">(IF139-ID139)*$HY$11</f>
        <v>-0.0266388394883077</v>
      </c>
      <c r="IS139" s="0" t="n">
        <f aca="false">(IN139-IL139)*$HY$12</f>
        <v>-0.0246846654138459</v>
      </c>
      <c r="IT139" s="0" t="n">
        <f aca="false">IQ139-IP139</f>
        <v>0.00144173846669031</v>
      </c>
      <c r="IU139" s="0" t="n">
        <f aca="false">IS139-IR139</f>
        <v>0.00195417407446183</v>
      </c>
    </row>
    <row r="140" customFormat="false" ht="12.75" hidden="false" customHeight="false" outlineLevel="0" collapsed="false">
      <c r="HZ140" s="0" t="s">
        <v>16</v>
      </c>
      <c r="IA140" s="0" t="s">
        <v>15</v>
      </c>
      <c r="IB140" s="0" t="n">
        <v>19114374.65</v>
      </c>
      <c r="IC140" s="0" t="n">
        <v>127.54</v>
      </c>
      <c r="ID140" s="0" t="n">
        <v>-101890375.871</v>
      </c>
      <c r="IE140" s="0" t="n">
        <v>-101890376.09</v>
      </c>
      <c r="IF140" s="0" t="n">
        <v>-101890376.008</v>
      </c>
      <c r="IH140" s="0" t="s">
        <v>17</v>
      </c>
      <c r="II140" s="0" t="n">
        <v>3</v>
      </c>
      <c r="IJ140" s="0" t="n">
        <v>19307310.35</v>
      </c>
      <c r="IK140" s="0" t="n">
        <v>-284.68</v>
      </c>
      <c r="IL140" s="0" t="n">
        <v>-103244861.954</v>
      </c>
      <c r="IM140" s="0" t="n">
        <v>-103244862.175</v>
      </c>
      <c r="IN140" s="0" t="n">
        <v>-103244862.082</v>
      </c>
      <c r="IP140" s="0" t="n">
        <f aca="false">(IE140-ID140)*$HY$11</f>
        <v>-0.0410838420506537</v>
      </c>
      <c r="IQ140" s="0" t="n">
        <f aca="false">(IM140-IL140)*$HY$12</f>
        <v>-0.0413281144440804</v>
      </c>
      <c r="IR140" s="0" t="n">
        <f aca="false">(IF140-ID140)*$HY$11</f>
        <v>-0.0257008503122061</v>
      </c>
      <c r="IS140" s="0" t="n">
        <f aca="false">(IN140-IL140)*$HY$12</f>
        <v>-0.0239366465164228</v>
      </c>
      <c r="IT140" s="0" t="n">
        <f aca="false">IQ140-IP140</f>
        <v>-0.00024427239342667</v>
      </c>
      <c r="IU140" s="0" t="n">
        <f aca="false">IS140-IR140</f>
        <v>0.00176420379578329</v>
      </c>
    </row>
    <row r="141" customFormat="false" ht="12.75" hidden="false" customHeight="false" outlineLevel="0" collapsed="false">
      <c r="HZ141" s="0" t="s">
        <v>16</v>
      </c>
      <c r="IA141" s="0" t="s">
        <v>13</v>
      </c>
      <c r="IB141" s="0" t="n">
        <v>19114501.19</v>
      </c>
      <c r="IC141" s="0" t="n">
        <v>127.68</v>
      </c>
      <c r="ID141" s="0" t="n">
        <v>-101891056.486</v>
      </c>
      <c r="IE141" s="0" t="n">
        <v>-101891056.713</v>
      </c>
      <c r="IF141" s="0" t="n">
        <v>-101891056.631</v>
      </c>
      <c r="IH141" s="0" t="s">
        <v>17</v>
      </c>
      <c r="II141" s="0" t="n">
        <v>13</v>
      </c>
      <c r="IJ141" s="0" t="n">
        <v>19307026.36</v>
      </c>
      <c r="IK141" s="0" t="n">
        <v>-284.54</v>
      </c>
      <c r="IL141" s="0" t="n">
        <v>-103243340.406</v>
      </c>
      <c r="IM141" s="0" t="n">
        <v>-103243340.621</v>
      </c>
      <c r="IN141" s="0" t="n">
        <v>-103243340.538</v>
      </c>
      <c r="IP141" s="0" t="n">
        <f aca="false">(IE141-ID141)*$HY$11</f>
        <v>-0.0425846219369964</v>
      </c>
      <c r="IQ141" s="0" t="n">
        <f aca="false">(IM141-IL141)*$HY$12</f>
        <v>-0.0402060847046496</v>
      </c>
      <c r="IR141" s="0" t="n">
        <f aca="false">(IF141-ID141)*$HY$11</f>
        <v>-0.0272016301985488</v>
      </c>
      <c r="IS141" s="0" t="n">
        <f aca="false">(IN141-IL141)*$HY$12</f>
        <v>-0.0246846654138459</v>
      </c>
      <c r="IT141" s="0" t="n">
        <f aca="false">IQ141-IP141</f>
        <v>0.00237853723234678</v>
      </c>
      <c r="IU141" s="0" t="n">
        <f aca="false">IS141-IR141</f>
        <v>0.00251696478470289</v>
      </c>
    </row>
    <row r="142" customFormat="false" ht="12.75" hidden="false" customHeight="false" outlineLevel="0" collapsed="false">
      <c r="HZ142" s="0" t="s">
        <v>16</v>
      </c>
      <c r="IA142" s="0" t="s">
        <v>15</v>
      </c>
      <c r="IB142" s="0" t="n">
        <v>19114631.12</v>
      </c>
      <c r="IC142" s="0" t="n">
        <v>127.82</v>
      </c>
      <c r="ID142" s="0" t="n">
        <v>-101891737.864</v>
      </c>
      <c r="IE142" s="0" t="n">
        <v>-101891738.088</v>
      </c>
      <c r="IF142" s="0" t="n">
        <v>-101891738.007</v>
      </c>
      <c r="IH142" s="0" t="s">
        <v>17</v>
      </c>
      <c r="II142" s="0" t="n">
        <v>3</v>
      </c>
      <c r="IJ142" s="0" t="n">
        <v>19306741.78</v>
      </c>
      <c r="IK142" s="0" t="n">
        <v>-284.4</v>
      </c>
      <c r="IL142" s="0" t="n">
        <v>-103241819.617</v>
      </c>
      <c r="IM142" s="0" t="n">
        <v>-103241819.837</v>
      </c>
      <c r="IN142" s="0" t="n">
        <v>-103241819.748</v>
      </c>
      <c r="IP142" s="0" t="n">
        <f aca="false">(IE142-ID142)*$HY$11</f>
        <v>-0.0420218312267553</v>
      </c>
      <c r="IQ142" s="0" t="n">
        <f aca="false">(IM142-IL142)*$HY$12</f>
        <v>-0.0411411090230765</v>
      </c>
      <c r="IR142" s="0" t="n">
        <f aca="false">(IF142-ID142)*$HY$11</f>
        <v>-0.0268264373235281</v>
      </c>
      <c r="IS142" s="0" t="n">
        <f aca="false">(IN142-IL142)*$HY$12</f>
        <v>-0.0244976599928421</v>
      </c>
      <c r="IT142" s="0" t="n">
        <f aca="false">IQ142-IP142</f>
        <v>0.00088072220367879</v>
      </c>
      <c r="IU142" s="0" t="n">
        <f aca="false">IS142-IR142</f>
        <v>0.002328777330686</v>
      </c>
    </row>
    <row r="143" customFormat="false" ht="12.75" hidden="false" customHeight="false" outlineLevel="0" collapsed="false">
      <c r="HZ143" s="0" t="s">
        <v>16</v>
      </c>
      <c r="IA143" s="0" t="s">
        <v>13</v>
      </c>
      <c r="IB143" s="0" t="n">
        <v>19114757.66</v>
      </c>
      <c r="IC143" s="0" t="n">
        <v>127.97</v>
      </c>
      <c r="ID143" s="0" t="n">
        <v>-101892420.014</v>
      </c>
      <c r="IE143" s="0" t="n">
        <v>-101892420.235</v>
      </c>
      <c r="IF143" s="0" t="n">
        <v>-101892420.153</v>
      </c>
      <c r="IH143" s="0" t="s">
        <v>17</v>
      </c>
      <c r="II143" s="0" t="n">
        <v>13</v>
      </c>
      <c r="IJ143" s="0" t="n">
        <v>19306457.35</v>
      </c>
      <c r="IK143" s="0" t="n">
        <v>-284.26</v>
      </c>
      <c r="IL143" s="0" t="n">
        <v>-103240299.566</v>
      </c>
      <c r="IM143" s="0" t="n">
        <v>-103240299.786</v>
      </c>
      <c r="IN143" s="0" t="n">
        <v>-103240299.692</v>
      </c>
      <c r="IP143" s="0" t="n">
        <f aca="false">(IE143-ID143)*$HY$11</f>
        <v>-0.0414590377210943</v>
      </c>
      <c r="IQ143" s="0" t="n">
        <f aca="false">(IM143-IL143)*$HY$12</f>
        <v>-0.0411411090230765</v>
      </c>
      <c r="IR143" s="0" t="n">
        <f aca="false">(IF143-ID143)*$HY$11</f>
        <v>-0.0260760459826468</v>
      </c>
      <c r="IS143" s="0" t="n">
        <f aca="false">(IN143-IL143)*$HY$12</f>
        <v>-0.0235626356744151</v>
      </c>
      <c r="IT143" s="0" t="n">
        <f aca="false">IQ143-IP143</f>
        <v>0.000317928698017819</v>
      </c>
      <c r="IU143" s="0" t="n">
        <f aca="false">IS143-IR143</f>
        <v>0.00251341030823162</v>
      </c>
    </row>
    <row r="144" customFormat="false" ht="12.75" hidden="false" customHeight="false" outlineLevel="0" collapsed="false">
      <c r="HZ144" s="0" t="s">
        <v>16</v>
      </c>
      <c r="IA144" s="0" t="s">
        <v>15</v>
      </c>
      <c r="IB144" s="0" t="n">
        <v>19114886.54</v>
      </c>
      <c r="IC144" s="0" t="n">
        <v>128.11</v>
      </c>
      <c r="ID144" s="0" t="n">
        <v>-101893102.935</v>
      </c>
      <c r="IE144" s="0" t="n">
        <v>-101893103.161</v>
      </c>
      <c r="IF144" s="0" t="n">
        <v>-101893103.079</v>
      </c>
      <c r="IH144" s="0" t="s">
        <v>17</v>
      </c>
      <c r="II144" s="0" t="n">
        <v>3</v>
      </c>
      <c r="IJ144" s="0" t="n">
        <v>19306173.82</v>
      </c>
      <c r="IK144" s="0" t="n">
        <v>-284.11</v>
      </c>
      <c r="IL144" s="0" t="n">
        <v>-103238780.292</v>
      </c>
      <c r="IM144" s="0" t="n">
        <v>-103238780.507</v>
      </c>
      <c r="IN144" s="0" t="n">
        <v>-103238780.424</v>
      </c>
      <c r="IP144" s="0" t="n">
        <f aca="false">(IE144-ID144)*$HY$11</f>
        <v>-0.0423970241017761</v>
      </c>
      <c r="IQ144" s="0" t="n">
        <f aca="false">(IM144-IL144)*$HY$12</f>
        <v>-0.0402060847046496</v>
      </c>
      <c r="IR144" s="0" t="n">
        <f aca="false">(IF144-ID144)*$HY$11</f>
        <v>-0.0270140323633285</v>
      </c>
      <c r="IS144" s="0" t="n">
        <f aca="false">(IN144-IL144)*$HY$12</f>
        <v>-0.0246846654138459</v>
      </c>
      <c r="IT144" s="0" t="n">
        <f aca="false">IQ144-IP144</f>
        <v>0.00219093939712646</v>
      </c>
      <c r="IU144" s="0" t="n">
        <f aca="false">IS144-IR144</f>
        <v>0.00232936694948257</v>
      </c>
    </row>
    <row r="145" customFormat="false" ht="12.75" hidden="false" customHeight="false" outlineLevel="0" collapsed="false">
      <c r="HZ145" s="0" t="s">
        <v>16</v>
      </c>
      <c r="IA145" s="0" t="s">
        <v>13</v>
      </c>
      <c r="IB145" s="0" t="n">
        <v>19115014.14</v>
      </c>
      <c r="IC145" s="0" t="n">
        <v>128.26</v>
      </c>
      <c r="ID145" s="0" t="n">
        <v>-101893786.634</v>
      </c>
      <c r="IE145" s="0" t="n">
        <v>-101893786.855</v>
      </c>
      <c r="IF145" s="0" t="n">
        <v>-101893786.772</v>
      </c>
      <c r="IH145" s="0" t="s">
        <v>17</v>
      </c>
      <c r="II145" s="0" t="n">
        <v>13</v>
      </c>
      <c r="IJ145" s="0" t="n">
        <v>19305889.84</v>
      </c>
      <c r="IK145" s="0" t="n">
        <v>-283.97</v>
      </c>
      <c r="IL145" s="0" t="n">
        <v>-103237261.773</v>
      </c>
      <c r="IM145" s="0" t="n">
        <v>-103237261.995</v>
      </c>
      <c r="IN145" s="0" t="n">
        <v>-103237261.904</v>
      </c>
      <c r="IP145" s="0" t="n">
        <f aca="false">(IE145-ID145)*$HY$11</f>
        <v>-0.0414590377210943</v>
      </c>
      <c r="IQ145" s="0" t="n">
        <f aca="false">(IM145-IL145)*$HY$12</f>
        <v>-0.0415151198650842</v>
      </c>
      <c r="IR145" s="0" t="n">
        <f aca="false">(IF145-ID145)*$HY$11</f>
        <v>-0.0258884481474264</v>
      </c>
      <c r="IS145" s="0" t="n">
        <f aca="false">(IN145-IL145)*$HY$12</f>
        <v>-0.0244976599928421</v>
      </c>
      <c r="IT145" s="0" t="n">
        <f aca="false">IQ145-IP145</f>
        <v>-5.60821439898607E-005</v>
      </c>
      <c r="IU145" s="0" t="n">
        <f aca="false">IS145-IR145</f>
        <v>0.00139078815458437</v>
      </c>
    </row>
    <row r="146" customFormat="false" ht="12.75" hidden="false" customHeight="false" outlineLevel="0" collapsed="false">
      <c r="HZ146" s="0" t="s">
        <v>16</v>
      </c>
      <c r="IA146" s="0" t="s">
        <v>15</v>
      </c>
      <c r="IB146" s="0" t="n">
        <v>19115142.62</v>
      </c>
      <c r="IC146" s="0" t="n">
        <v>128.4</v>
      </c>
      <c r="ID146" s="0" t="n">
        <v>-101894471.097</v>
      </c>
      <c r="IE146" s="0" t="n">
        <v>-101894471.319</v>
      </c>
      <c r="IF146" s="0" t="n">
        <v>-101894471.236</v>
      </c>
      <c r="IH146" s="0" t="s">
        <v>17</v>
      </c>
      <c r="II146" s="0" t="n">
        <v>3</v>
      </c>
      <c r="IJ146" s="0" t="n">
        <v>19305605.32</v>
      </c>
      <c r="IK146" s="0" t="n">
        <v>-283.83</v>
      </c>
      <c r="IL146" s="0" t="n">
        <v>-103235744.027</v>
      </c>
      <c r="IM146" s="0" t="n">
        <v>-103235744.247</v>
      </c>
      <c r="IN146" s="0" t="n">
        <v>-103235744.154</v>
      </c>
      <c r="IP146" s="0" t="n">
        <f aca="false">(IE146-ID146)*$HY$11</f>
        <v>-0.0416466355563147</v>
      </c>
      <c r="IQ146" s="0" t="n">
        <f aca="false">(IM146-IL146)*$HY$12</f>
        <v>-0.0411411090230765</v>
      </c>
      <c r="IR146" s="0" t="n">
        <f aca="false">(IF146-ID146)*$HY$11</f>
        <v>-0.0260760459826468</v>
      </c>
      <c r="IS146" s="0" t="n">
        <f aca="false">(IN146-IL146)*$HY$12</f>
        <v>-0.023749641095419</v>
      </c>
      <c r="IT146" s="0" t="n">
        <f aca="false">IQ146-IP146</f>
        <v>0.00050552653323814</v>
      </c>
      <c r="IU146" s="0" t="n">
        <f aca="false">IS146-IR146</f>
        <v>0.00232640488722778</v>
      </c>
    </row>
    <row r="147" customFormat="false" ht="12.75" hidden="false" customHeight="false" outlineLevel="0" collapsed="false">
      <c r="HZ147" s="0" t="s">
        <v>16</v>
      </c>
      <c r="IA147" s="0" t="s">
        <v>13</v>
      </c>
      <c r="IB147" s="0" t="n">
        <v>19115271.19</v>
      </c>
      <c r="IC147" s="0" t="n">
        <v>128.56</v>
      </c>
      <c r="ID147" s="0" t="n">
        <v>-101895156.392</v>
      </c>
      <c r="IE147" s="0" t="n">
        <v>-101895156.618</v>
      </c>
      <c r="IF147" s="0" t="n">
        <v>-101895156.537</v>
      </c>
      <c r="IH147" s="0" t="s">
        <v>17</v>
      </c>
      <c r="II147" s="0" t="n">
        <v>13</v>
      </c>
      <c r="IJ147" s="0" t="n">
        <v>19305320.83</v>
      </c>
      <c r="IK147" s="0" t="n">
        <v>-283.67</v>
      </c>
      <c r="IL147" s="0" t="n">
        <v>-103234227.095</v>
      </c>
      <c r="IM147" s="0" t="n">
        <v>-103234227.31</v>
      </c>
      <c r="IN147" s="0" t="n">
        <v>-103234227.225</v>
      </c>
      <c r="IP147" s="0" t="n">
        <f aca="false">(IE147-ID147)*$HY$11</f>
        <v>-0.0423970241017761</v>
      </c>
      <c r="IQ147" s="0" t="n">
        <f aca="false">(IM147-IL147)*$HY$12</f>
        <v>-0.0402060847046496</v>
      </c>
      <c r="IR147" s="0" t="n">
        <f aca="false">(IF147-ID147)*$HY$11</f>
        <v>-0.0272016301985488</v>
      </c>
      <c r="IS147" s="0" t="n">
        <f aca="false">(IN147-IL147)*$HY$12</f>
        <v>-0.0243106545718382</v>
      </c>
      <c r="IT147" s="0" t="n">
        <f aca="false">IQ147-IP147</f>
        <v>0.00219093939712646</v>
      </c>
      <c r="IU147" s="0" t="n">
        <f aca="false">IS147-IR147</f>
        <v>0.00289097562671057</v>
      </c>
    </row>
    <row r="148" customFormat="false" ht="12.75" hidden="false" customHeight="false" outlineLevel="0" collapsed="false">
      <c r="HZ148" s="0" t="s">
        <v>16</v>
      </c>
      <c r="IA148" s="0" t="s">
        <v>15</v>
      </c>
      <c r="IB148" s="0" t="n">
        <v>19115398.6</v>
      </c>
      <c r="IC148" s="0" t="n">
        <v>128.7</v>
      </c>
      <c r="ID148" s="0" t="n">
        <v>-101895842.452</v>
      </c>
      <c r="IE148" s="0" t="n">
        <v>-101895842.671</v>
      </c>
      <c r="IF148" s="0" t="n">
        <v>-101895842.592</v>
      </c>
      <c r="IH148" s="0" t="s">
        <v>17</v>
      </c>
      <c r="II148" s="0" t="n">
        <v>3</v>
      </c>
      <c r="IJ148" s="0" t="n">
        <v>19305038.77</v>
      </c>
      <c r="IK148" s="0" t="n">
        <v>-283.53</v>
      </c>
      <c r="IL148" s="0" t="n">
        <v>-103232710.921</v>
      </c>
      <c r="IM148" s="0" t="n">
        <v>-103232711.143</v>
      </c>
      <c r="IN148" s="0" t="n">
        <v>-103232711.052</v>
      </c>
      <c r="IP148" s="0" t="n">
        <f aca="false">(IE148-ID148)*$HY$11</f>
        <v>-0.0410838420506537</v>
      </c>
      <c r="IQ148" s="0" t="n">
        <f aca="false">(IM148-IL148)*$HY$12</f>
        <v>-0.0415151198650842</v>
      </c>
      <c r="IR148" s="0" t="n">
        <f aca="false">(IF148-ID148)*$HY$11</f>
        <v>-0.0262636410224472</v>
      </c>
      <c r="IS148" s="0" t="n">
        <f aca="false">(IN148-IL148)*$HY$12</f>
        <v>-0.0244976599928421</v>
      </c>
      <c r="IT148" s="0" t="n">
        <f aca="false">IQ148-IP148</f>
        <v>-0.00043127781443051</v>
      </c>
      <c r="IU148" s="0" t="n">
        <f aca="false">IS148-IR148</f>
        <v>0.00176598102960511</v>
      </c>
    </row>
    <row r="149" customFormat="false" ht="12.75" hidden="false" customHeight="false" outlineLevel="0" collapsed="false">
      <c r="HZ149" s="0" t="s">
        <v>16</v>
      </c>
      <c r="IA149" s="0" t="s">
        <v>13</v>
      </c>
      <c r="IB149" s="0" t="n">
        <v>19115530.46</v>
      </c>
      <c r="IC149" s="0" t="n">
        <v>128.85</v>
      </c>
      <c r="ID149" s="0" t="n">
        <v>-101896529.31</v>
      </c>
      <c r="IE149" s="0" t="n">
        <v>-101896529.533</v>
      </c>
      <c r="IF149" s="0" t="n">
        <v>-101896529.449</v>
      </c>
      <c r="IH149" s="0" t="s">
        <v>17</v>
      </c>
      <c r="II149" s="0" t="n">
        <v>13</v>
      </c>
      <c r="IJ149" s="0" t="n">
        <v>19304755.25</v>
      </c>
      <c r="IK149" s="0" t="n">
        <v>-283.38</v>
      </c>
      <c r="IL149" s="0" t="n">
        <v>-103231195.54</v>
      </c>
      <c r="IM149" s="0" t="n">
        <v>-103231195.76</v>
      </c>
      <c r="IN149" s="0" t="n">
        <v>-103231195.666</v>
      </c>
      <c r="IP149" s="0" t="n">
        <f aca="false">(IE149-ID149)*$HY$11</f>
        <v>-0.041834233391535</v>
      </c>
      <c r="IQ149" s="0" t="n">
        <f aca="false">(IM149-IL149)*$HY$12</f>
        <v>-0.0411411090230765</v>
      </c>
      <c r="IR149" s="0" t="n">
        <f aca="false">(IF149-ID149)*$HY$11</f>
        <v>-0.0260760459826468</v>
      </c>
      <c r="IS149" s="0" t="n">
        <f aca="false">(IN149-IL149)*$HY$12</f>
        <v>-0.0235626328878229</v>
      </c>
      <c r="IT149" s="0" t="n">
        <f aca="false">IQ149-IP149</f>
        <v>0.000693124368458468</v>
      </c>
      <c r="IU149" s="0" t="n">
        <f aca="false">IS149-IR149</f>
        <v>0.0025134130948239</v>
      </c>
    </row>
    <row r="150" customFormat="false" ht="12.75" hidden="false" customHeight="false" outlineLevel="0" collapsed="false">
      <c r="HZ150" s="0" t="s">
        <v>16</v>
      </c>
      <c r="IA150" s="0" t="s">
        <v>15</v>
      </c>
      <c r="IB150" s="0" t="n">
        <v>19115657.98</v>
      </c>
      <c r="IC150" s="0" t="n">
        <v>129</v>
      </c>
      <c r="ID150" s="0" t="n">
        <v>-101897216.926</v>
      </c>
      <c r="IE150" s="0" t="n">
        <v>-101897217.151</v>
      </c>
      <c r="IF150" s="0" t="n">
        <v>-101897217.069</v>
      </c>
      <c r="IH150" s="0" t="s">
        <v>17</v>
      </c>
      <c r="II150" s="0" t="n">
        <v>3</v>
      </c>
      <c r="IJ150" s="0" t="n">
        <v>19304471.22</v>
      </c>
      <c r="IK150" s="0" t="n">
        <v>-283.25</v>
      </c>
      <c r="IL150" s="0" t="n">
        <v>-103229680.898</v>
      </c>
      <c r="IM150" s="0" t="n">
        <v>-103229681.114</v>
      </c>
      <c r="IN150" s="0" t="n">
        <v>-103229681.028</v>
      </c>
      <c r="IP150" s="0" t="n">
        <f aca="false">(IE150-ID150)*$HY$11</f>
        <v>-0.0422094262665557</v>
      </c>
      <c r="IQ150" s="0" t="n">
        <f aca="false">(IM150-IL150)*$HY$12</f>
        <v>-0.0403930873390612</v>
      </c>
      <c r="IR150" s="0" t="n">
        <f aca="false">(IF150-ID150)*$HY$11</f>
        <v>-0.0268264373235281</v>
      </c>
      <c r="IS150" s="0" t="n">
        <f aca="false">(IN150-IL150)*$HY$12</f>
        <v>-0.0243106545718382</v>
      </c>
      <c r="IT150" s="0" t="n">
        <f aca="false">IQ150-IP150</f>
        <v>0.00181633892749456</v>
      </c>
      <c r="IU150" s="0" t="n">
        <f aca="false">IS150-IR150</f>
        <v>0.00251578275168984</v>
      </c>
    </row>
    <row r="151" customFormat="false" ht="12.75" hidden="false" customHeight="false" outlineLevel="0" collapsed="false">
      <c r="HZ151" s="0" t="s">
        <v>16</v>
      </c>
      <c r="IA151" s="0" t="s">
        <v>13</v>
      </c>
      <c r="IB151" s="0" t="n">
        <v>19115787.91</v>
      </c>
      <c r="IC151" s="0" t="n">
        <v>129.14</v>
      </c>
      <c r="ID151" s="0" t="n">
        <v>-101897905.34</v>
      </c>
      <c r="IE151" s="0" t="n">
        <v>-101897905.557</v>
      </c>
      <c r="IF151" s="0" t="n">
        <v>-101897905.477</v>
      </c>
      <c r="IH151" s="0" t="s">
        <v>17</v>
      </c>
      <c r="II151" s="0" t="n">
        <v>13</v>
      </c>
      <c r="IJ151" s="0" t="n">
        <v>19304188.65</v>
      </c>
      <c r="IK151" s="0" t="n">
        <v>-283.1</v>
      </c>
      <c r="IL151" s="0" t="n">
        <v>-103228167.038</v>
      </c>
      <c r="IM151" s="0" t="n">
        <v>-103228167.258</v>
      </c>
      <c r="IN151" s="0" t="n">
        <v>-103228167.17</v>
      </c>
      <c r="IP151" s="0" t="n">
        <f aca="false">(IE151-ID151)*$HY$11</f>
        <v>-0.040708646380213</v>
      </c>
      <c r="IQ151" s="0" t="n">
        <f aca="false">(IM151-IL151)*$HY$12</f>
        <v>-0.0411411090230765</v>
      </c>
      <c r="IR151" s="0" t="n">
        <f aca="false">(IF151-ID151)*$HY$11</f>
        <v>-0.0257008503122061</v>
      </c>
      <c r="IS151" s="0" t="n">
        <f aca="false">(IN151-IL151)*$HY$12</f>
        <v>-0.0246846654138459</v>
      </c>
      <c r="IT151" s="0" t="n">
        <f aca="false">IQ151-IP151</f>
        <v>-0.000432462642863486</v>
      </c>
      <c r="IU151" s="0" t="n">
        <f aca="false">IS151-IR151</f>
        <v>0.00101618489836021</v>
      </c>
    </row>
    <row r="152" customFormat="false" ht="12.75" hidden="false" customHeight="false" outlineLevel="0" collapsed="false">
      <c r="HZ152" s="0" t="s">
        <v>16</v>
      </c>
      <c r="IA152" s="0" t="s">
        <v>15</v>
      </c>
      <c r="IB152" s="0" t="n">
        <v>19115916.39</v>
      </c>
      <c r="IC152" s="0" t="n">
        <v>129.29</v>
      </c>
      <c r="ID152" s="0" t="n">
        <v>-101898594.522</v>
      </c>
      <c r="IE152" s="0" t="n">
        <v>-101898594.746</v>
      </c>
      <c r="IF152" s="0" t="n">
        <v>-101898594.661</v>
      </c>
      <c r="IH152" s="0" t="s">
        <v>17</v>
      </c>
      <c r="II152" s="0" t="n">
        <v>3</v>
      </c>
      <c r="IJ152" s="0" t="n">
        <v>19303904.64</v>
      </c>
      <c r="IK152" s="0" t="n">
        <v>-282.95</v>
      </c>
      <c r="IL152" s="0" t="n">
        <v>-103226653.956</v>
      </c>
      <c r="IM152" s="0" t="n">
        <v>-103226654.174</v>
      </c>
      <c r="IN152" s="0" t="n">
        <v>-103226654.084</v>
      </c>
      <c r="IP152" s="0" t="n">
        <f aca="false">(IE152-ID152)*$HY$11</f>
        <v>-0.0420218312267553</v>
      </c>
      <c r="IQ152" s="0" t="n">
        <f aca="false">(IM152-IL152)*$HY$12</f>
        <v>-0.0407670981810688</v>
      </c>
      <c r="IR152" s="0" t="n">
        <f aca="false">(IF152-ID152)*$HY$11</f>
        <v>-0.0260760459826468</v>
      </c>
      <c r="IS152" s="0" t="n">
        <f aca="false">(IN152-IL152)*$HY$12</f>
        <v>-0.0239366465164228</v>
      </c>
      <c r="IT152" s="0" t="n">
        <f aca="false">IQ152-IP152</f>
        <v>0.00125473304568647</v>
      </c>
      <c r="IU152" s="0" t="n">
        <f aca="false">IS152-IR152</f>
        <v>0.00213939946622394</v>
      </c>
    </row>
    <row r="153" customFormat="false" ht="12.75" hidden="false" customHeight="false" outlineLevel="0" collapsed="false">
      <c r="HZ153" s="0" t="s">
        <v>16</v>
      </c>
      <c r="IA153" s="0" t="s">
        <v>13</v>
      </c>
      <c r="IB153" s="0" t="n">
        <v>19116044.38</v>
      </c>
      <c r="IC153" s="0" t="n">
        <v>129.44</v>
      </c>
      <c r="ID153" s="0" t="n">
        <v>-101899284.488</v>
      </c>
      <c r="IE153" s="0" t="n">
        <v>-101899284.713</v>
      </c>
      <c r="IF153" s="0" t="n">
        <v>-101899284.632</v>
      </c>
      <c r="IH153" s="0" t="s">
        <v>17</v>
      </c>
      <c r="II153" s="0" t="n">
        <v>13</v>
      </c>
      <c r="IJ153" s="0" t="n">
        <v>19303621.55</v>
      </c>
      <c r="IK153" s="0" t="n">
        <v>-282.81</v>
      </c>
      <c r="IL153" s="0" t="n">
        <v>-103225141.644</v>
      </c>
      <c r="IM153" s="0" t="n">
        <v>-103225141.862</v>
      </c>
      <c r="IN153" s="0" t="n">
        <v>-103225141.775</v>
      </c>
      <c r="IP153" s="0" t="n">
        <f aca="false">(IE153-ID153)*$HY$11</f>
        <v>-0.0422094262665557</v>
      </c>
      <c r="IQ153" s="0" t="n">
        <f aca="false">(IM153-IL153)*$HY$12</f>
        <v>-0.0407671009676611</v>
      </c>
      <c r="IR153" s="0" t="n">
        <f aca="false">(IF153-ID153)*$HY$11</f>
        <v>-0.0270140323633285</v>
      </c>
      <c r="IS153" s="0" t="n">
        <f aca="false">(IN153-IL153)*$HY$12</f>
        <v>-0.0244976627794343</v>
      </c>
      <c r="IT153" s="0" t="n">
        <f aca="false">IQ153-IP153</f>
        <v>0.00144232529889461</v>
      </c>
      <c r="IU153" s="0" t="n">
        <f aca="false">IS153-IR153</f>
        <v>0.00251636958389413</v>
      </c>
    </row>
    <row r="154" customFormat="false" ht="12.75" hidden="false" customHeight="false" outlineLevel="0" collapsed="false">
      <c r="HZ154" s="0" t="s">
        <v>16</v>
      </c>
      <c r="IA154" s="0" t="s">
        <v>15</v>
      </c>
      <c r="IB154" s="0" t="n">
        <v>19116174.78</v>
      </c>
      <c r="IC154" s="0" t="n">
        <v>129.58</v>
      </c>
      <c r="ID154" s="0" t="n">
        <v>-101899975.233</v>
      </c>
      <c r="IE154" s="0" t="n">
        <v>-101899975.451</v>
      </c>
      <c r="IF154" s="0" t="n">
        <v>-101899975.37</v>
      </c>
      <c r="IH154" s="0" t="s">
        <v>17</v>
      </c>
      <c r="II154" s="0" t="n">
        <v>3</v>
      </c>
      <c r="IJ154" s="0" t="n">
        <v>19303340.01</v>
      </c>
      <c r="IK154" s="0" t="n">
        <v>-282.67</v>
      </c>
      <c r="IL154" s="0" t="n">
        <v>-103223630.089</v>
      </c>
      <c r="IM154" s="0" t="n">
        <v>-103223630.309</v>
      </c>
      <c r="IN154" s="0" t="n">
        <v>-103223630.219</v>
      </c>
      <c r="IP154" s="0" t="n">
        <f aca="false">(IE154-ID154)*$HY$11</f>
        <v>-0.0408962470108533</v>
      </c>
      <c r="IQ154" s="0" t="n">
        <f aca="false">(IM154-IL154)*$HY$12</f>
        <v>-0.0411411090230765</v>
      </c>
      <c r="IR154" s="0" t="n">
        <f aca="false">(IF154-ID154)*$HY$11</f>
        <v>-0.025700853107626</v>
      </c>
      <c r="IS154" s="0" t="n">
        <f aca="false">(IN154-IL154)*$HY$12</f>
        <v>-0.0243106545718382</v>
      </c>
      <c r="IT154" s="0" t="n">
        <f aca="false">IQ154-IP154</f>
        <v>-0.000244862012223242</v>
      </c>
      <c r="IU154" s="0" t="n">
        <f aca="false">IS154-IR154</f>
        <v>0.00139019853578781</v>
      </c>
    </row>
    <row r="155" customFormat="false" ht="12.75" hidden="false" customHeight="false" outlineLevel="0" collapsed="false">
      <c r="HZ155" s="0" t="s">
        <v>16</v>
      </c>
      <c r="IA155" s="0" t="s">
        <v>13</v>
      </c>
      <c r="IB155" s="0" t="n">
        <v>19116305.67</v>
      </c>
      <c r="IC155" s="0" t="n">
        <v>129.73</v>
      </c>
      <c r="ID155" s="0" t="n">
        <v>-101900666.757</v>
      </c>
      <c r="IE155" s="0" t="n">
        <v>-101900666.982</v>
      </c>
      <c r="IF155" s="0" t="n">
        <v>-101900666.896</v>
      </c>
      <c r="IH155" s="0" t="s">
        <v>17</v>
      </c>
      <c r="II155" s="0" t="n">
        <v>13</v>
      </c>
      <c r="IJ155" s="0" t="n">
        <v>19303057.43</v>
      </c>
      <c r="IK155" s="0" t="n">
        <v>-282.52</v>
      </c>
      <c r="IL155" s="0" t="n">
        <v>-103222119.319</v>
      </c>
      <c r="IM155" s="0" t="n">
        <v>-103222119.534</v>
      </c>
      <c r="IN155" s="0" t="n">
        <v>-103222119.447</v>
      </c>
      <c r="IP155" s="0" t="n">
        <f aca="false">(IE155-ID155)*$HY$11</f>
        <v>-0.0422094262665557</v>
      </c>
      <c r="IQ155" s="0" t="n">
        <f aca="false">(IM155-IL155)*$HY$12</f>
        <v>-0.0402060819180573</v>
      </c>
      <c r="IR155" s="0" t="n">
        <f aca="false">(IF155-ID155)*$HY$11</f>
        <v>-0.0260760459826468</v>
      </c>
      <c r="IS155" s="0" t="n">
        <f aca="false">(IN155-IL155)*$HY$12</f>
        <v>-0.0239366437298306</v>
      </c>
      <c r="IT155" s="0" t="n">
        <f aca="false">IQ155-IP155</f>
        <v>0.0020033443484984</v>
      </c>
      <c r="IU155" s="0" t="n">
        <f aca="false">IS155-IR155</f>
        <v>0.00213940225281622</v>
      </c>
    </row>
    <row r="156" customFormat="false" ht="12.75" hidden="false" customHeight="false" outlineLevel="0" collapsed="false">
      <c r="HZ156" s="0" t="s">
        <v>16</v>
      </c>
      <c r="IA156" s="0" t="s">
        <v>15</v>
      </c>
      <c r="IB156" s="0" t="n">
        <v>19116435.11</v>
      </c>
      <c r="IC156" s="0" t="n">
        <v>129.87</v>
      </c>
      <c r="ID156" s="0" t="n">
        <v>-101901359.044</v>
      </c>
      <c r="IE156" s="0" t="n">
        <v>-101901359.268</v>
      </c>
      <c r="IF156" s="0" t="n">
        <v>-101901359.185</v>
      </c>
      <c r="IH156" s="0" t="s">
        <v>17</v>
      </c>
      <c r="II156" s="0" t="n">
        <v>3</v>
      </c>
      <c r="IJ156" s="0" t="n">
        <v>19302774.91</v>
      </c>
      <c r="IK156" s="0" t="n">
        <v>-282.38</v>
      </c>
      <c r="IL156" s="0" t="n">
        <v>-103220609.296</v>
      </c>
      <c r="IM156" s="0" t="n">
        <v>-103220609.515</v>
      </c>
      <c r="IN156" s="0" t="n">
        <v>-103220609.43</v>
      </c>
      <c r="IP156" s="0" t="n">
        <f aca="false">(IE156-ID156)*$HY$11</f>
        <v>-0.0420218312267553</v>
      </c>
      <c r="IQ156" s="0" t="n">
        <f aca="false">(IM156-IL156)*$HY$12</f>
        <v>-0.0409541036020727</v>
      </c>
      <c r="IR156" s="0" t="n">
        <f aca="false">(IF156-ID156)*$HY$11</f>
        <v>-0.0264512416530874</v>
      </c>
      <c r="IS156" s="0" t="n">
        <f aca="false">(IN156-IL156)*$HY$12</f>
        <v>-0.0250586762558536</v>
      </c>
      <c r="IT156" s="0" t="n">
        <f aca="false">IQ156-IP156</f>
        <v>0.00106772762468263</v>
      </c>
      <c r="IU156" s="0" t="n">
        <f aca="false">IS156-IR156</f>
        <v>0.00139256539723383</v>
      </c>
    </row>
    <row r="157" customFormat="false" ht="12.75" hidden="false" customHeight="false" outlineLevel="0" collapsed="false">
      <c r="HZ157" s="0" t="s">
        <v>16</v>
      </c>
      <c r="IA157" s="0" t="s">
        <v>13</v>
      </c>
      <c r="IB157" s="0" t="n">
        <v>19116566.01</v>
      </c>
      <c r="IC157" s="0" t="n">
        <v>130.01</v>
      </c>
      <c r="ID157" s="0" t="n">
        <v>-101902052.087</v>
      </c>
      <c r="IE157" s="0" t="n">
        <v>-101902052.307</v>
      </c>
      <c r="IF157" s="0" t="n">
        <v>-101902052.225</v>
      </c>
      <c r="IH157" s="0" t="s">
        <v>17</v>
      </c>
      <c r="II157" s="0" t="n">
        <v>13</v>
      </c>
      <c r="IJ157" s="0" t="n">
        <v>19302492.34</v>
      </c>
      <c r="IK157" s="0" t="n">
        <v>-282.24</v>
      </c>
      <c r="IL157" s="0" t="n">
        <v>-103219100.029</v>
      </c>
      <c r="IM157" s="0" t="n">
        <v>-103219100.249</v>
      </c>
      <c r="IN157" s="0" t="n">
        <v>-103219100.156</v>
      </c>
      <c r="IP157" s="0" t="n">
        <f aca="false">(IE157-ID157)*$HY$11</f>
        <v>-0.041271439885874</v>
      </c>
      <c r="IQ157" s="0" t="n">
        <f aca="false">(IM157-IL157)*$HY$12</f>
        <v>-0.0411411090230765</v>
      </c>
      <c r="IR157" s="0" t="n">
        <f aca="false">(IF157-ID157)*$HY$11</f>
        <v>-0.0258884481474264</v>
      </c>
      <c r="IS157" s="0" t="n">
        <f aca="false">(IN157-IL157)*$HY$12</f>
        <v>-0.023749641095419</v>
      </c>
      <c r="IT157" s="0" t="n">
        <f aca="false">IQ157-IP157</f>
        <v>0.000130330862797491</v>
      </c>
      <c r="IU157" s="0" t="n">
        <f aca="false">IS157-IR157</f>
        <v>0.00213880705200746</v>
      </c>
    </row>
    <row r="158" customFormat="false" ht="12.75" hidden="false" customHeight="false" outlineLevel="0" collapsed="false">
      <c r="HZ158" s="0" t="s">
        <v>16</v>
      </c>
      <c r="IA158" s="0" t="s">
        <v>15</v>
      </c>
      <c r="IB158" s="0" t="n">
        <v>19116694.01</v>
      </c>
      <c r="IC158" s="0" t="n">
        <v>130.16</v>
      </c>
      <c r="ID158" s="0" t="n">
        <v>-101902745.902</v>
      </c>
      <c r="IE158" s="0" t="n">
        <v>-101902746.128</v>
      </c>
      <c r="IF158" s="0" t="n">
        <v>-101902746.041</v>
      </c>
      <c r="IH158" s="0" t="s">
        <v>17</v>
      </c>
      <c r="II158" s="0" t="n">
        <v>3</v>
      </c>
      <c r="IJ158" s="0" t="n">
        <v>19302210.71</v>
      </c>
      <c r="IK158" s="0" t="n">
        <v>-282.1</v>
      </c>
      <c r="IL158" s="0" t="n">
        <v>-103217591.516</v>
      </c>
      <c r="IM158" s="0" t="n">
        <v>-103217591.731</v>
      </c>
      <c r="IN158" s="0" t="n">
        <v>-103217591.645</v>
      </c>
      <c r="IP158" s="0" t="n">
        <f aca="false">(IE158-ID158)*$HY$11</f>
        <v>-0.042397026897196</v>
      </c>
      <c r="IQ158" s="0" t="n">
        <f aca="false">(IM158-IL158)*$HY$12</f>
        <v>-0.0402060847046496</v>
      </c>
      <c r="IR158" s="0" t="n">
        <f aca="false">(IF158-ID158)*$HY$11</f>
        <v>-0.0260760459826468</v>
      </c>
      <c r="IS158" s="0" t="n">
        <f aca="false">(IN158-IL158)*$HY$12</f>
        <v>-0.0241236491508344</v>
      </c>
      <c r="IT158" s="0" t="n">
        <f aca="false">IQ158-IP158</f>
        <v>0.00219094219254638</v>
      </c>
      <c r="IU158" s="0" t="n">
        <f aca="false">IS158-IR158</f>
        <v>0.00195239683181238</v>
      </c>
    </row>
    <row r="159" customFormat="false" ht="12.75" hidden="false" customHeight="false" outlineLevel="0" collapsed="false">
      <c r="HZ159" s="0" t="s">
        <v>16</v>
      </c>
      <c r="IA159" s="0" t="s">
        <v>13</v>
      </c>
      <c r="IB159" s="0" t="n">
        <v>19116824.41</v>
      </c>
      <c r="IC159" s="0" t="n">
        <v>130.3</v>
      </c>
      <c r="ID159" s="0" t="n">
        <v>-101903440.453</v>
      </c>
      <c r="IE159" s="0" t="n">
        <v>-101903440.675</v>
      </c>
      <c r="IF159" s="0" t="n">
        <v>-101903440.596</v>
      </c>
      <c r="IH159" s="0" t="s">
        <v>17</v>
      </c>
      <c r="II159" s="0" t="n">
        <v>13</v>
      </c>
      <c r="IJ159" s="0" t="n">
        <v>19301929.55</v>
      </c>
      <c r="IK159" s="0" t="n">
        <v>-281.96</v>
      </c>
      <c r="IL159" s="0" t="n">
        <v>-103216083.736</v>
      </c>
      <c r="IM159" s="0" t="n">
        <v>-103216083.955</v>
      </c>
      <c r="IN159" s="0" t="n">
        <v>-103216083.869</v>
      </c>
      <c r="IP159" s="0" t="n">
        <f aca="false">(IE159-ID159)*$HY$11</f>
        <v>-0.0416466355563147</v>
      </c>
      <c r="IQ159" s="0" t="n">
        <f aca="false">(IM159-IL159)*$HY$12</f>
        <v>-0.0409541036020727</v>
      </c>
      <c r="IR159" s="0" t="n">
        <f aca="false">(IF159-ID159)*$HY$11</f>
        <v>-0.0268264373235281</v>
      </c>
      <c r="IS159" s="0" t="n">
        <f aca="false">(IN159-IL159)*$HY$12</f>
        <v>-0.0248716708348498</v>
      </c>
      <c r="IT159" s="0" t="n">
        <f aca="false">IQ159-IP159</f>
        <v>0.00069253195424198</v>
      </c>
      <c r="IU159" s="0" t="n">
        <f aca="false">IS159-IR159</f>
        <v>0.00195476648867832</v>
      </c>
    </row>
    <row r="160" customFormat="false" ht="12.75" hidden="false" customHeight="false" outlineLevel="0" collapsed="false">
      <c r="HZ160" s="0" t="s">
        <v>16</v>
      </c>
      <c r="IA160" s="0" t="s">
        <v>15</v>
      </c>
      <c r="IB160" s="0" t="n">
        <v>19116954.82</v>
      </c>
      <c r="IC160" s="0" t="n">
        <v>130.45</v>
      </c>
      <c r="ID160" s="0" t="n">
        <v>-101904135.805</v>
      </c>
      <c r="IE160" s="0" t="n">
        <v>-101904136.025</v>
      </c>
      <c r="IF160" s="0" t="n">
        <v>-101904135.941</v>
      </c>
      <c r="IH160" s="0" t="s">
        <v>17</v>
      </c>
      <c r="II160" s="0" t="n">
        <v>3</v>
      </c>
      <c r="IJ160" s="0" t="n">
        <v>19301646.59</v>
      </c>
      <c r="IK160" s="0" t="n">
        <v>-281.81</v>
      </c>
      <c r="IL160" s="0" t="n">
        <v>-103214576.746</v>
      </c>
      <c r="IM160" s="0" t="n">
        <v>-103214576.966</v>
      </c>
      <c r="IN160" s="0" t="n">
        <v>-103214576.872</v>
      </c>
      <c r="IP160" s="0" t="n">
        <f aca="false">(IE160-ID160)*$HY$11</f>
        <v>-0.041271439885874</v>
      </c>
      <c r="IQ160" s="0" t="n">
        <f aca="false">(IM160-IL160)*$HY$12</f>
        <v>-0.0411411090230765</v>
      </c>
      <c r="IR160" s="0" t="n">
        <f aca="false">(IF160-ID160)*$HY$11</f>
        <v>-0.0255132524769858</v>
      </c>
      <c r="IS160" s="0" t="n">
        <f aca="false">(IN160-IL160)*$HY$12</f>
        <v>-0.0235626328878229</v>
      </c>
      <c r="IT160" s="0" t="n">
        <f aca="false">IQ160-IP160</f>
        <v>0.000130330862797491</v>
      </c>
      <c r="IU160" s="0" t="n">
        <f aca="false">IS160-IR160</f>
        <v>0.00195061958916292</v>
      </c>
    </row>
    <row r="161" customFormat="false" ht="12.75" hidden="false" customHeight="false" outlineLevel="0" collapsed="false">
      <c r="HZ161" s="0" t="s">
        <v>16</v>
      </c>
      <c r="IA161" s="0" t="s">
        <v>13</v>
      </c>
      <c r="IB161" s="0" t="n">
        <v>19117086.11</v>
      </c>
      <c r="IC161" s="0" t="n">
        <v>130.59</v>
      </c>
      <c r="ID161" s="0" t="n">
        <v>-101904831.912</v>
      </c>
      <c r="IE161" s="0" t="n">
        <v>-101904832.138</v>
      </c>
      <c r="IF161" s="0" t="n">
        <v>-101904832.054</v>
      </c>
      <c r="IH161" s="0" t="s">
        <v>17</v>
      </c>
      <c r="II161" s="0" t="n">
        <v>13</v>
      </c>
      <c r="IJ161" s="0" t="n">
        <v>19301365.45</v>
      </c>
      <c r="IK161" s="0" t="n">
        <v>-281.68</v>
      </c>
      <c r="IL161" s="0" t="n">
        <v>-103213070.503</v>
      </c>
      <c r="IM161" s="0" t="n">
        <v>-103213070.717</v>
      </c>
      <c r="IN161" s="0" t="n">
        <v>-103213070.632</v>
      </c>
      <c r="IP161" s="0" t="n">
        <f aca="false">(IE161-ID161)*$HY$11</f>
        <v>-0.0423970241017761</v>
      </c>
      <c r="IQ161" s="0" t="n">
        <f aca="false">(IM161-IL161)*$HY$12</f>
        <v>-0.0400190764970535</v>
      </c>
      <c r="IR161" s="0" t="n">
        <f aca="false">(IF161-ID161)*$HY$11</f>
        <v>-0.0266388394883077</v>
      </c>
      <c r="IS161" s="0" t="n">
        <f aca="false">(IN161-IL161)*$HY$12</f>
        <v>-0.0241236491508344</v>
      </c>
      <c r="IT161" s="0" t="n">
        <f aca="false">IQ161-IP161</f>
        <v>0.00237794760472257</v>
      </c>
      <c r="IU161" s="0" t="n">
        <f aca="false">IS161-IR161</f>
        <v>0.00251519033747335</v>
      </c>
    </row>
    <row r="162" customFormat="false" ht="12.75" hidden="false" customHeight="false" outlineLevel="0" collapsed="false">
      <c r="HZ162" s="0" t="s">
        <v>16</v>
      </c>
      <c r="IA162" s="0" t="s">
        <v>15</v>
      </c>
      <c r="IB162" s="0" t="n">
        <v>19117216.61</v>
      </c>
      <c r="IC162" s="0" t="n">
        <v>130.74</v>
      </c>
      <c r="ID162" s="0" t="n">
        <v>-101905528.824</v>
      </c>
      <c r="IE162" s="0" t="n">
        <v>-101905529.043</v>
      </c>
      <c r="IF162" s="0" t="n">
        <v>-101905528.964</v>
      </c>
      <c r="IH162" s="0" t="s">
        <v>17</v>
      </c>
      <c r="II162" s="0" t="n">
        <v>3</v>
      </c>
      <c r="IJ162" s="0" t="n">
        <v>19301083.36</v>
      </c>
      <c r="IK162" s="0" t="n">
        <v>-281.53</v>
      </c>
      <c r="IL162" s="0" t="n">
        <v>-103211565.053</v>
      </c>
      <c r="IM162" s="0" t="n">
        <v>-103211565.273</v>
      </c>
      <c r="IN162" s="0" t="n">
        <v>-103211565.182</v>
      </c>
      <c r="IP162" s="0" t="n">
        <f aca="false">(IE162-ID162)*$HY$11</f>
        <v>-0.0410838420506537</v>
      </c>
      <c r="IQ162" s="0" t="n">
        <f aca="false">(IM162-IL162)*$HY$12</f>
        <v>-0.0411411090230765</v>
      </c>
      <c r="IR162" s="0" t="n">
        <f aca="false">(IF162-ID162)*$HY$11</f>
        <v>-0.0262636438178671</v>
      </c>
      <c r="IS162" s="0" t="n">
        <f aca="false">(IN162-IL162)*$HY$12</f>
        <v>-0.0241236491508344</v>
      </c>
      <c r="IT162" s="0" t="n">
        <f aca="false">IQ162-IP162</f>
        <v>-5.726697242283E-005</v>
      </c>
      <c r="IU162" s="0" t="n">
        <f aca="false">IS162-IR162</f>
        <v>0.0021399946670327</v>
      </c>
    </row>
    <row r="163" customFormat="false" ht="12.75" hidden="false" customHeight="false" outlineLevel="0" collapsed="false">
      <c r="HZ163" s="0" t="s">
        <v>16</v>
      </c>
      <c r="IA163" s="0" t="s">
        <v>13</v>
      </c>
      <c r="IB163" s="0" t="n">
        <v>19117347.98</v>
      </c>
      <c r="IC163" s="0" t="n">
        <v>130.88</v>
      </c>
      <c r="ID163" s="0" t="n">
        <v>-101906226.499</v>
      </c>
      <c r="IE163" s="0" t="n">
        <v>-101906226.721</v>
      </c>
      <c r="IF163" s="0" t="n">
        <v>-101906226.638</v>
      </c>
      <c r="IH163" s="0" t="s">
        <v>17</v>
      </c>
      <c r="II163" s="0" t="n">
        <v>13</v>
      </c>
      <c r="IJ163" s="0" t="n">
        <v>19300802.29</v>
      </c>
      <c r="IK163" s="0" t="n">
        <v>-281.39</v>
      </c>
      <c r="IL163" s="0" t="n">
        <v>-103210060.347</v>
      </c>
      <c r="IM163" s="0" t="n">
        <v>-103210060.567</v>
      </c>
      <c r="IN163" s="0" t="n">
        <v>-103210060.474</v>
      </c>
      <c r="IP163" s="0" t="n">
        <f aca="false">(IE163-ID163)*$HY$11</f>
        <v>-0.0416466355563147</v>
      </c>
      <c r="IQ163" s="0" t="n">
        <f aca="false">(IM163-IL163)*$HY$12</f>
        <v>-0.0411411090230765</v>
      </c>
      <c r="IR163" s="0" t="n">
        <f aca="false">(IF163-ID163)*$HY$11</f>
        <v>-0.0260760459826468</v>
      </c>
      <c r="IS163" s="0" t="n">
        <f aca="false">(IN163-IL163)*$HY$12</f>
        <v>-0.023749641095419</v>
      </c>
      <c r="IT163" s="0" t="n">
        <f aca="false">IQ163-IP163</f>
        <v>0.00050552653323814</v>
      </c>
      <c r="IU163" s="0" t="n">
        <f aca="false">IS163-IR163</f>
        <v>0.00232640488722778</v>
      </c>
    </row>
    <row r="164" customFormat="false" ht="12.75" hidden="false" customHeight="false" outlineLevel="0" collapsed="false">
      <c r="HZ164" s="0" t="s">
        <v>16</v>
      </c>
      <c r="IA164" s="0" t="s">
        <v>15</v>
      </c>
      <c r="IB164" s="0" t="n">
        <v>19117478.39</v>
      </c>
      <c r="IC164" s="0" t="n">
        <v>131.02</v>
      </c>
      <c r="ID164" s="0" t="n">
        <v>-101906924.922</v>
      </c>
      <c r="IE164" s="0" t="n">
        <v>-101906925.145</v>
      </c>
      <c r="IF164" s="0" t="n">
        <v>-101906925.062</v>
      </c>
      <c r="IH164" s="0" t="s">
        <v>17</v>
      </c>
      <c r="II164" s="0" t="n">
        <v>3</v>
      </c>
      <c r="IJ164" s="0" t="n">
        <v>19300522.07</v>
      </c>
      <c r="IK164" s="0" t="n">
        <v>-281.24</v>
      </c>
      <c r="IL164" s="0" t="n">
        <v>-103208556.405</v>
      </c>
      <c r="IM164" s="0" t="n">
        <v>-103208556.619</v>
      </c>
      <c r="IN164" s="0" t="n">
        <v>-103208556.535</v>
      </c>
      <c r="IP164" s="0" t="n">
        <f aca="false">(IE164-ID164)*$HY$11</f>
        <v>-0.0418342305961151</v>
      </c>
      <c r="IQ164" s="0" t="n">
        <f aca="false">(IM164-IL164)*$HY$12</f>
        <v>-0.0400190792836458</v>
      </c>
      <c r="IR164" s="0" t="n">
        <f aca="false">(IF164-ID164)*$HY$11</f>
        <v>-0.0262636438178671</v>
      </c>
      <c r="IS164" s="0" t="n">
        <f aca="false">(IN164-IL164)*$HY$12</f>
        <v>-0.0243106545718382</v>
      </c>
      <c r="IT164" s="0" t="n">
        <f aca="false">IQ164-IP164</f>
        <v>0.00181515131246932</v>
      </c>
      <c r="IU164" s="0" t="n">
        <f aca="false">IS164-IR164</f>
        <v>0.00195298924602886</v>
      </c>
    </row>
    <row r="165" customFormat="false" ht="12.75" hidden="false" customHeight="false" outlineLevel="0" collapsed="false">
      <c r="HZ165" s="0" t="s">
        <v>16</v>
      </c>
      <c r="IA165" s="0" t="s">
        <v>13</v>
      </c>
      <c r="IB165" s="0" t="n">
        <v>19117610.25</v>
      </c>
      <c r="IC165" s="0" t="n">
        <v>131.17</v>
      </c>
      <c r="ID165" s="0" t="n">
        <v>-101907624.153</v>
      </c>
      <c r="IE165" s="0" t="n">
        <v>-101907624.372</v>
      </c>
      <c r="IF165" s="0" t="n">
        <v>-101907624.288</v>
      </c>
      <c r="IH165" s="0" t="s">
        <v>17</v>
      </c>
      <c r="II165" s="0" t="n">
        <v>13</v>
      </c>
      <c r="IJ165" s="0" t="n">
        <v>19300239.02</v>
      </c>
      <c r="IK165" s="0" t="n">
        <v>-281.1</v>
      </c>
      <c r="IL165" s="0" t="n">
        <v>-103207053.237</v>
      </c>
      <c r="IM165" s="0" t="n">
        <v>-103207053.458</v>
      </c>
      <c r="IN165" s="0" t="n">
        <v>-103207053.365</v>
      </c>
      <c r="IP165" s="0" t="n">
        <f aca="false">(IE165-ID165)*$HY$11</f>
        <v>-0.0410838420506537</v>
      </c>
      <c r="IQ165" s="0" t="n">
        <f aca="false">(IM165-IL165)*$HY$12</f>
        <v>-0.0413281144440804</v>
      </c>
      <c r="IR165" s="0" t="n">
        <f aca="false">(IF165-ID165)*$HY$11</f>
        <v>-0.0253256574371854</v>
      </c>
      <c r="IS165" s="0" t="n">
        <f aca="false">(IN165-IL165)*$HY$12</f>
        <v>-0.0239366437298306</v>
      </c>
      <c r="IT165" s="0" t="n">
        <f aca="false">IQ165-IP165</f>
        <v>-0.00024427239342667</v>
      </c>
      <c r="IU165" s="0" t="n">
        <f aca="false">IS165-IR165</f>
        <v>0.00138901370735483</v>
      </c>
    </row>
    <row r="166" customFormat="false" ht="12.75" hidden="false" customHeight="false" outlineLevel="0" collapsed="false">
      <c r="HZ166" s="0" t="s">
        <v>16</v>
      </c>
      <c r="IA166" s="0" t="s">
        <v>15</v>
      </c>
      <c r="IB166" s="0" t="n">
        <v>19117741.62</v>
      </c>
      <c r="IC166" s="0" t="n">
        <v>131.32</v>
      </c>
      <c r="ID166" s="0" t="n">
        <v>-101908324.156</v>
      </c>
      <c r="IE166" s="0" t="n">
        <v>-101908324.38</v>
      </c>
      <c r="IF166" s="0" t="n">
        <v>-101908324.298</v>
      </c>
      <c r="IH166" s="0" t="s">
        <v>17</v>
      </c>
      <c r="II166" s="0" t="n">
        <v>3</v>
      </c>
      <c r="IJ166" s="0" t="n">
        <v>19299958.95</v>
      </c>
      <c r="IK166" s="0" t="n">
        <v>-280.95</v>
      </c>
      <c r="IL166" s="0" t="n">
        <v>-103205550.849</v>
      </c>
      <c r="IM166" s="0" t="n">
        <v>-103205551.068</v>
      </c>
      <c r="IN166" s="0" t="n">
        <v>-103205550.974</v>
      </c>
      <c r="IP166" s="0" t="n">
        <f aca="false">(IE166-ID166)*$HY$11</f>
        <v>-0.0420218284313354</v>
      </c>
      <c r="IQ166" s="0" t="n">
        <f aca="false">(IM166-IL166)*$HY$12</f>
        <v>-0.0409541036020727</v>
      </c>
      <c r="IR166" s="0" t="n">
        <f aca="false">(IF166-ID166)*$HY$11</f>
        <v>-0.0266388366928878</v>
      </c>
      <c r="IS166" s="0" t="n">
        <f aca="false">(IN166-IL166)*$HY$12</f>
        <v>-0.0233756302534113</v>
      </c>
      <c r="IT166" s="0" t="n">
        <f aca="false">IQ166-IP166</f>
        <v>0.00106772482926271</v>
      </c>
      <c r="IU166" s="0" t="n">
        <f aca="false">IS166-IR166</f>
        <v>0.00326320643947652</v>
      </c>
    </row>
    <row r="167" customFormat="false" ht="12.75" hidden="false" customHeight="false" outlineLevel="0" collapsed="false">
      <c r="HZ167" s="0" t="s">
        <v>16</v>
      </c>
      <c r="IA167" s="0" t="s">
        <v>13</v>
      </c>
      <c r="IB167" s="0" t="n">
        <v>19117872.43</v>
      </c>
      <c r="IC167" s="0" t="n">
        <v>131.47</v>
      </c>
      <c r="ID167" s="0" t="n">
        <v>-101909024.967</v>
      </c>
      <c r="IE167" s="0" t="n">
        <v>-101909025.189</v>
      </c>
      <c r="IF167" s="0" t="n">
        <v>-101909025.106</v>
      </c>
      <c r="IH167" s="0" t="s">
        <v>17</v>
      </c>
      <c r="II167" s="0" t="n">
        <v>13</v>
      </c>
      <c r="IJ167" s="0" t="n">
        <v>19299678.26</v>
      </c>
      <c r="IK167" s="0" t="n">
        <v>-280.8</v>
      </c>
      <c r="IL167" s="0" t="n">
        <v>-103204049.26</v>
      </c>
      <c r="IM167" s="0" t="n">
        <v>-103204049.474</v>
      </c>
      <c r="IN167" s="0" t="n">
        <v>-103204049.391</v>
      </c>
      <c r="IP167" s="0" t="n">
        <f aca="false">(IE167-ID167)*$HY$11</f>
        <v>-0.0416466355563147</v>
      </c>
      <c r="IQ167" s="0" t="n">
        <f aca="false">(IM167-IL167)*$HY$12</f>
        <v>-0.0400190792836458</v>
      </c>
      <c r="IR167" s="0" t="n">
        <f aca="false">(IF167-ID167)*$HY$11</f>
        <v>-0.0260760487780667</v>
      </c>
      <c r="IS167" s="0" t="n">
        <f aca="false">(IN167-IL167)*$HY$12</f>
        <v>-0.0244976599928421</v>
      </c>
      <c r="IT167" s="0" t="n">
        <f aca="false">IQ167-IP167</f>
        <v>0.00162755627266891</v>
      </c>
      <c r="IU167" s="0" t="n">
        <f aca="false">IS167-IR167</f>
        <v>0.00157838878522461</v>
      </c>
    </row>
    <row r="168" customFormat="false" ht="12.75" hidden="false" customHeight="false" outlineLevel="0" collapsed="false">
      <c r="HZ168" s="0" t="s">
        <v>16</v>
      </c>
      <c r="IA168" s="0" t="s">
        <v>15</v>
      </c>
      <c r="IB168" s="0" t="n">
        <v>19118005.82</v>
      </c>
      <c r="IC168" s="0" t="n">
        <v>131.61</v>
      </c>
      <c r="ID168" s="0" t="n">
        <v>-101909726.535</v>
      </c>
      <c r="IE168" s="0" t="n">
        <v>-101909726.754</v>
      </c>
      <c r="IF168" s="0" t="n">
        <v>-101909726.67</v>
      </c>
      <c r="IH168" s="0" t="s">
        <v>17</v>
      </c>
      <c r="II168" s="0" t="n">
        <v>3</v>
      </c>
      <c r="IJ168" s="0" t="n">
        <v>19299397.15</v>
      </c>
      <c r="IK168" s="0" t="n">
        <v>-280.67</v>
      </c>
      <c r="IL168" s="0" t="n">
        <v>-103202548.402</v>
      </c>
      <c r="IM168" s="0" t="n">
        <v>-103202548.622</v>
      </c>
      <c r="IN168" s="0" t="n">
        <v>-103202548.528</v>
      </c>
      <c r="IP168" s="0" t="n">
        <f aca="false">(IE168-ID168)*$HY$11</f>
        <v>-0.0410838420506537</v>
      </c>
      <c r="IQ168" s="0" t="n">
        <f aca="false">(IM168-IL168)*$HY$12</f>
        <v>-0.0411411090230765</v>
      </c>
      <c r="IR168" s="0" t="n">
        <f aca="false">(IF168-ID168)*$HY$11</f>
        <v>-0.0253256574371854</v>
      </c>
      <c r="IS168" s="0" t="n">
        <f aca="false">(IN168-IL168)*$HY$12</f>
        <v>-0.0235626356744151</v>
      </c>
      <c r="IT168" s="0" t="n">
        <f aca="false">IQ168-IP168</f>
        <v>-5.726697242283E-005</v>
      </c>
      <c r="IU168" s="0" t="n">
        <f aca="false">IS168-IR168</f>
        <v>0.00176302176277024</v>
      </c>
    </row>
    <row r="169" customFormat="false" ht="12.75" hidden="false" customHeight="false" outlineLevel="0" collapsed="false">
      <c r="HZ169" s="0" t="s">
        <v>16</v>
      </c>
      <c r="IA169" s="0" t="s">
        <v>13</v>
      </c>
      <c r="IB169" s="0" t="n">
        <v>19118136.72</v>
      </c>
      <c r="IC169" s="0" t="n">
        <v>131.76</v>
      </c>
      <c r="ID169" s="0" t="n">
        <v>-101910428.874</v>
      </c>
      <c r="IE169" s="0" t="n">
        <v>-101910429.099</v>
      </c>
      <c r="IF169" s="0" t="n">
        <v>-101910429.015</v>
      </c>
      <c r="IH169" s="0" t="s">
        <v>17</v>
      </c>
      <c r="II169" s="0" t="n">
        <v>13</v>
      </c>
      <c r="IJ169" s="0" t="n">
        <v>19299117.06</v>
      </c>
      <c r="IK169" s="0" t="n">
        <v>-280.52</v>
      </c>
      <c r="IL169" s="0" t="n">
        <v>-103201048.333</v>
      </c>
      <c r="IM169" s="0" t="n">
        <v>-103201048.553</v>
      </c>
      <c r="IN169" s="0" t="n">
        <v>-103201048.46</v>
      </c>
      <c r="IP169" s="0" t="n">
        <f aca="false">(IE169-ID169)*$HY$11</f>
        <v>-0.0422094290619756</v>
      </c>
      <c r="IQ169" s="0" t="n">
        <f aca="false">(IM169-IL169)*$HY$12</f>
        <v>-0.0411411090230765</v>
      </c>
      <c r="IR169" s="0" t="n">
        <f aca="false">(IF169-ID169)*$HY$11</f>
        <v>-0.0264512416530874</v>
      </c>
      <c r="IS169" s="0" t="n">
        <f aca="false">(IN169-IL169)*$HY$12</f>
        <v>-0.0237496383088267</v>
      </c>
      <c r="IT169" s="0" t="n">
        <f aca="false">IQ169-IP169</f>
        <v>0.00106832003889912</v>
      </c>
      <c r="IU169" s="0" t="n">
        <f aca="false">IS169-IR169</f>
        <v>0.00270160334426071</v>
      </c>
    </row>
    <row r="170" customFormat="false" ht="12.75" hidden="false" customHeight="false" outlineLevel="0" collapsed="false">
      <c r="HZ170" s="0" t="s">
        <v>16</v>
      </c>
      <c r="IA170" s="0" t="s">
        <v>15</v>
      </c>
      <c r="IB170" s="0" t="n">
        <v>19118267.61</v>
      </c>
      <c r="IC170" s="0" t="n">
        <v>131.91</v>
      </c>
      <c r="ID170" s="0" t="n">
        <v>-101911132.003</v>
      </c>
      <c r="IE170" s="0" t="n">
        <v>-101911132.222</v>
      </c>
      <c r="IF170" s="0" t="n">
        <v>-101911132.139</v>
      </c>
      <c r="IH170" s="0" t="s">
        <v>17</v>
      </c>
      <c r="II170" s="0" t="n">
        <v>3</v>
      </c>
      <c r="IJ170" s="0" t="n">
        <v>19298836.91</v>
      </c>
      <c r="IK170" s="0" t="n">
        <v>-280.38</v>
      </c>
      <c r="IL170" s="0" t="n">
        <v>-103199549.025</v>
      </c>
      <c r="IM170" s="0" t="n">
        <v>-103199549.24</v>
      </c>
      <c r="IN170" s="0" t="n">
        <v>-103199549.155</v>
      </c>
      <c r="IP170" s="0" t="n">
        <f aca="false">(IE170-ID170)*$HY$11</f>
        <v>-0.0410838420506537</v>
      </c>
      <c r="IQ170" s="0" t="n">
        <f aca="false">(IM170-IL170)*$HY$12</f>
        <v>-0.0402060819180573</v>
      </c>
      <c r="IR170" s="0" t="n">
        <f aca="false">(IF170-ID170)*$HY$11</f>
        <v>-0.0255132524769858</v>
      </c>
      <c r="IS170" s="0" t="n">
        <f aca="false">(IN170-IL170)*$HY$12</f>
        <v>-0.0243106545718382</v>
      </c>
      <c r="IT170" s="0" t="n">
        <f aca="false">IQ170-IP170</f>
        <v>0.00087776013259637</v>
      </c>
      <c r="IU170" s="0" t="n">
        <f aca="false">IS170-IR170</f>
        <v>0.00120259790514756</v>
      </c>
    </row>
    <row r="171" customFormat="false" ht="12.75" hidden="false" customHeight="false" outlineLevel="0" collapsed="false">
      <c r="HZ171" s="0" t="s">
        <v>16</v>
      </c>
      <c r="IA171" s="0" t="s">
        <v>13</v>
      </c>
      <c r="IB171" s="0" t="n">
        <v>19118399.47</v>
      </c>
      <c r="IC171" s="0" t="n">
        <v>132.05</v>
      </c>
      <c r="ID171" s="0" t="n">
        <v>-101911835.881</v>
      </c>
      <c r="IE171" s="0" t="n">
        <v>-101911836.101</v>
      </c>
      <c r="IF171" s="0" t="n">
        <v>-101911836.017</v>
      </c>
      <c r="IH171" s="0" t="s">
        <v>17</v>
      </c>
      <c r="II171" s="0" t="n">
        <v>13</v>
      </c>
      <c r="IJ171" s="0" t="n">
        <v>19298556.7</v>
      </c>
      <c r="IK171" s="0" t="n">
        <v>-280.24</v>
      </c>
      <c r="IL171" s="0" t="n">
        <v>-103198050.463</v>
      </c>
      <c r="IM171" s="0" t="n">
        <v>-103198050.682</v>
      </c>
      <c r="IN171" s="0" t="n">
        <v>-103198050.589</v>
      </c>
      <c r="IP171" s="0" t="n">
        <f aca="false">(IE171-ID171)*$HY$11</f>
        <v>-0.041271439885874</v>
      </c>
      <c r="IQ171" s="0" t="n">
        <f aca="false">(IM171-IL171)*$HY$12</f>
        <v>-0.0409541036020727</v>
      </c>
      <c r="IR171" s="0" t="n">
        <f aca="false">(IF171-ID171)*$HY$11</f>
        <v>-0.0255132552724057</v>
      </c>
      <c r="IS171" s="0" t="n">
        <f aca="false">(IN171-IL171)*$HY$12</f>
        <v>-0.0235626356744151</v>
      </c>
      <c r="IT171" s="0" t="n">
        <f aca="false">IQ171-IP171</f>
        <v>0.000317336283801331</v>
      </c>
      <c r="IU171" s="0" t="n">
        <f aca="false">IS171-IR171</f>
        <v>0.00195061959799056</v>
      </c>
    </row>
    <row r="172" customFormat="false" ht="12.75" hidden="false" customHeight="false" outlineLevel="0" collapsed="false">
      <c r="HZ172" s="0" t="s">
        <v>16</v>
      </c>
      <c r="IA172" s="0" t="s">
        <v>15</v>
      </c>
      <c r="IB172" s="0" t="n">
        <v>19118532.3</v>
      </c>
      <c r="IC172" s="0" t="n">
        <v>132.19</v>
      </c>
      <c r="ID172" s="0" t="n">
        <v>-101912540.54</v>
      </c>
      <c r="IE172" s="0" t="n">
        <v>-101912540.763</v>
      </c>
      <c r="IF172" s="0" t="n">
        <v>-101912540.681</v>
      </c>
      <c r="IH172" s="0" t="s">
        <v>17</v>
      </c>
      <c r="II172" s="0" t="n">
        <v>3</v>
      </c>
      <c r="IJ172" s="0" t="n">
        <v>19298277.11</v>
      </c>
      <c r="IK172" s="0" t="n">
        <v>-280.09</v>
      </c>
      <c r="IL172" s="0" t="n">
        <v>-103196552.685</v>
      </c>
      <c r="IM172" s="0" t="n">
        <v>-103196552.904</v>
      </c>
      <c r="IN172" s="0" t="n">
        <v>-103196552.813</v>
      </c>
      <c r="IP172" s="0" t="n">
        <f aca="false">(IE172-ID172)*$HY$11</f>
        <v>-0.0418342305961151</v>
      </c>
      <c r="IQ172" s="0" t="n">
        <f aca="false">(IM172-IL172)*$HY$12</f>
        <v>-0.0409541036020727</v>
      </c>
      <c r="IR172" s="0" t="n">
        <f aca="false">(IF172-ID172)*$HY$11</f>
        <v>-0.0264512388576675</v>
      </c>
      <c r="IS172" s="0" t="n">
        <f aca="false">(IN172-IL172)*$HY$12</f>
        <v>-0.0239366437298306</v>
      </c>
      <c r="IT172" s="0" t="n">
        <f aca="false">IQ172-IP172</f>
        <v>0.000880126994042392</v>
      </c>
      <c r="IU172" s="0" t="n">
        <f aca="false">IS172-IR172</f>
        <v>0.00251459512783695</v>
      </c>
    </row>
    <row r="173" customFormat="false" ht="12.75" hidden="false" customHeight="false" outlineLevel="0" collapsed="false">
      <c r="HZ173" s="0" t="s">
        <v>16</v>
      </c>
      <c r="IA173" s="0" t="s">
        <v>13</v>
      </c>
      <c r="IB173" s="0" t="n">
        <v>19118665.12</v>
      </c>
      <c r="IC173" s="0" t="n">
        <v>132.34</v>
      </c>
      <c r="ID173" s="0" t="n">
        <v>-101913245.974</v>
      </c>
      <c r="IE173" s="0" t="n">
        <v>-101913246.192</v>
      </c>
      <c r="IF173" s="0" t="n">
        <v>-101913246.109</v>
      </c>
      <c r="IH173" s="0" t="s">
        <v>17</v>
      </c>
      <c r="II173" s="0" t="n">
        <v>13</v>
      </c>
      <c r="IJ173" s="0" t="n">
        <v>19297996.48</v>
      </c>
      <c r="IK173" s="0" t="n">
        <v>-279.95</v>
      </c>
      <c r="IL173" s="0" t="n">
        <v>-103195055.664</v>
      </c>
      <c r="IM173" s="0" t="n">
        <v>-103195055.876</v>
      </c>
      <c r="IN173" s="0" t="n">
        <v>-103195055.794</v>
      </c>
      <c r="IP173" s="0" t="n">
        <f aca="false">(IE173-ID173)*$HY$11</f>
        <v>-0.0408962442154334</v>
      </c>
      <c r="IQ173" s="0" t="n">
        <f aca="false">(IM173-IL173)*$HY$12</f>
        <v>-0.0396450684416381</v>
      </c>
      <c r="IR173" s="0" t="n">
        <f aca="false">(IF173-ID173)*$HY$11</f>
        <v>-0.0253256546417655</v>
      </c>
      <c r="IS173" s="0" t="n">
        <f aca="false">(IN173-IL173)*$HY$12</f>
        <v>-0.0243106545718382</v>
      </c>
      <c r="IT173" s="0" t="n">
        <f aca="false">IQ173-IP173</f>
        <v>0.00125117577379529</v>
      </c>
      <c r="IU173" s="0" t="n">
        <f aca="false">IS173-IR173</f>
        <v>0.00101500006992724</v>
      </c>
    </row>
    <row r="174" customFormat="false" ht="12.75" hidden="false" customHeight="false" outlineLevel="0" collapsed="false">
      <c r="HZ174" s="0" t="s">
        <v>16</v>
      </c>
      <c r="IA174" s="0" t="s">
        <v>15</v>
      </c>
      <c r="IB174" s="0" t="n">
        <v>19118797.95</v>
      </c>
      <c r="IC174" s="0" t="n">
        <v>132.49</v>
      </c>
      <c r="ID174" s="0" t="n">
        <v>-101913952.198</v>
      </c>
      <c r="IE174" s="0" t="n">
        <v>-101913952.42</v>
      </c>
      <c r="IF174" s="0" t="n">
        <v>-101913952.335</v>
      </c>
      <c r="IH174" s="0" t="s">
        <v>17</v>
      </c>
      <c r="II174" s="0" t="n">
        <v>3</v>
      </c>
      <c r="IJ174" s="0" t="n">
        <v>19297717.32</v>
      </c>
      <c r="IK174" s="0" t="n">
        <v>-279.8</v>
      </c>
      <c r="IL174" s="0" t="n">
        <v>-103193559.425</v>
      </c>
      <c r="IM174" s="0" t="n">
        <v>-103193559.643</v>
      </c>
      <c r="IN174" s="0" t="n">
        <v>-103193559.549</v>
      </c>
      <c r="IP174" s="0" t="n">
        <f aca="false">(IE174-ID174)*$HY$11</f>
        <v>-0.0416466355563147</v>
      </c>
      <c r="IQ174" s="0" t="n">
        <f aca="false">(IM174-IL174)*$HY$12</f>
        <v>-0.0407671009676611</v>
      </c>
      <c r="IR174" s="0" t="n">
        <f aca="false">(IF174-ID174)*$HY$11</f>
        <v>-0.0257008503122061</v>
      </c>
      <c r="IS174" s="0" t="n">
        <f aca="false">(IN174-IL174)*$HY$12</f>
        <v>-0.0231886248324075</v>
      </c>
      <c r="IT174" s="0" t="n">
        <f aca="false">IQ174-IP174</f>
        <v>0.000879534588653551</v>
      </c>
      <c r="IU174" s="0" t="n">
        <f aca="false">IS174-IR174</f>
        <v>0.00251222547979865</v>
      </c>
    </row>
    <row r="175" customFormat="false" ht="12.75" hidden="false" customHeight="false" outlineLevel="0" collapsed="false">
      <c r="HZ175" s="0" t="s">
        <v>16</v>
      </c>
      <c r="IA175" s="0" t="s">
        <v>13</v>
      </c>
      <c r="IB175" s="0" t="n">
        <v>19118929.32</v>
      </c>
      <c r="IC175" s="0" t="n">
        <v>132.63</v>
      </c>
      <c r="ID175" s="0" t="n">
        <v>-101914659.172</v>
      </c>
      <c r="IE175" s="0" t="n">
        <v>-101914659.393</v>
      </c>
      <c r="IF175" s="0" t="n">
        <v>-101914659.309</v>
      </c>
      <c r="IH175" s="0" t="s">
        <v>17</v>
      </c>
      <c r="II175" s="0" t="n">
        <v>13</v>
      </c>
      <c r="IJ175" s="0" t="n">
        <v>19297437.08</v>
      </c>
      <c r="IK175" s="0" t="n">
        <v>-279.67</v>
      </c>
      <c r="IL175" s="0" t="n">
        <v>-103192063.926</v>
      </c>
      <c r="IM175" s="0" t="n">
        <v>-103192064.143</v>
      </c>
      <c r="IN175" s="0" t="n">
        <v>-103192064.052</v>
      </c>
      <c r="IP175" s="0" t="n">
        <f aca="false">(IE175-ID175)*$HY$11</f>
        <v>-0.0414590377210943</v>
      </c>
      <c r="IQ175" s="0" t="n">
        <f aca="false">(IM175-IL175)*$HY$12</f>
        <v>-0.0405800955466573</v>
      </c>
      <c r="IR175" s="0" t="n">
        <f aca="false">(IF175-ID175)*$HY$11</f>
        <v>-0.0257008503122061</v>
      </c>
      <c r="IS175" s="0" t="n">
        <f aca="false">(IN175-IL175)*$HY$12</f>
        <v>-0.0235626356744151</v>
      </c>
      <c r="IT175" s="0" t="n">
        <f aca="false">IQ175-IP175</f>
        <v>0.00087894217443707</v>
      </c>
      <c r="IU175" s="0" t="n">
        <f aca="false">IS175-IR175</f>
        <v>0.00213821463779097</v>
      </c>
    </row>
    <row r="176" customFormat="false" ht="12.75" hidden="false" customHeight="false" outlineLevel="0" collapsed="false">
      <c r="HZ176" s="0" t="s">
        <v>16</v>
      </c>
      <c r="IA176" s="0" t="s">
        <v>15</v>
      </c>
      <c r="IB176" s="0" t="n">
        <v>19119062.62</v>
      </c>
      <c r="IC176" s="0" t="n">
        <v>132.77</v>
      </c>
      <c r="ID176" s="0" t="n">
        <v>-101915366.931</v>
      </c>
      <c r="IE176" s="0" t="n">
        <v>-101915367.148</v>
      </c>
      <c r="IF176" s="0" t="n">
        <v>-101915367.065</v>
      </c>
      <c r="IH176" s="0" t="s">
        <v>17</v>
      </c>
      <c r="II176" s="0" t="n">
        <v>3</v>
      </c>
      <c r="IJ176" s="0" t="n">
        <v>19297157.49</v>
      </c>
      <c r="IK176" s="0" t="n">
        <v>-279.52</v>
      </c>
      <c r="IL176" s="0" t="n">
        <v>-103190569.197</v>
      </c>
      <c r="IM176" s="0" t="n">
        <v>-103190569.411</v>
      </c>
      <c r="IN176" s="0" t="n">
        <v>-103190569.326</v>
      </c>
      <c r="IP176" s="0" t="n">
        <f aca="false">(IE176-ID176)*$HY$11</f>
        <v>-0.040708649175633</v>
      </c>
      <c r="IQ176" s="0" t="n">
        <f aca="false">(IM176-IL176)*$HY$12</f>
        <v>-0.0400190792836458</v>
      </c>
      <c r="IR176" s="0" t="n">
        <f aca="false">(IF176-ID176)*$HY$11</f>
        <v>-0.0251380596019651</v>
      </c>
      <c r="IS176" s="0" t="n">
        <f aca="false">(IN176-IL176)*$HY$12</f>
        <v>-0.0241236519374267</v>
      </c>
      <c r="IT176" s="0" t="n">
        <f aca="false">IQ176-IP176</f>
        <v>0.000689569891987207</v>
      </c>
      <c r="IU176" s="0" t="n">
        <f aca="false">IS176-IR176</f>
        <v>0.00101440766453839</v>
      </c>
    </row>
    <row r="177" customFormat="false" ht="12.75" hidden="false" customHeight="false" outlineLevel="0" collapsed="false">
      <c r="HZ177" s="0" t="s">
        <v>16</v>
      </c>
      <c r="IA177" s="0" t="s">
        <v>13</v>
      </c>
      <c r="IB177" s="0" t="n">
        <v>19119194</v>
      </c>
      <c r="IC177" s="0" t="n">
        <v>132.91</v>
      </c>
      <c r="ID177" s="0" t="n">
        <v>-101916075.429</v>
      </c>
      <c r="IE177" s="0" t="n">
        <v>-101916075.652</v>
      </c>
      <c r="IF177" s="0" t="n">
        <v>-101916075.568</v>
      </c>
      <c r="IH177" s="0" t="s">
        <v>17</v>
      </c>
      <c r="II177" s="0" t="n">
        <v>13</v>
      </c>
      <c r="IJ177" s="0" t="n">
        <v>19296877.36</v>
      </c>
      <c r="IK177" s="0" t="n">
        <v>-279.38</v>
      </c>
      <c r="IL177" s="0" t="n">
        <v>-103189075.212</v>
      </c>
      <c r="IM177" s="0" t="n">
        <v>-103189075.428</v>
      </c>
      <c r="IN177" s="0" t="n">
        <v>-103189075.335</v>
      </c>
      <c r="IP177" s="0" t="n">
        <f aca="false">(IE177-ID177)*$HY$11</f>
        <v>-0.0418342305961151</v>
      </c>
      <c r="IQ177" s="0" t="n">
        <f aca="false">(IM177-IL177)*$HY$12</f>
        <v>-0.0403930901256534</v>
      </c>
      <c r="IR177" s="0" t="n">
        <f aca="false">(IF177-ID177)*$HY$11</f>
        <v>-0.0260760459826468</v>
      </c>
      <c r="IS177" s="0" t="n">
        <f aca="false">(IN177-IL177)*$HY$12</f>
        <v>-0.0230016194114036</v>
      </c>
      <c r="IT177" s="0" t="n">
        <f aca="false">IQ177-IP177</f>
        <v>0.00144114047046164</v>
      </c>
      <c r="IU177" s="0" t="n">
        <f aca="false">IS177-IR177</f>
        <v>0.00307442657124314</v>
      </c>
    </row>
    <row r="178" customFormat="false" ht="12.75" hidden="false" customHeight="false" outlineLevel="0" collapsed="false">
      <c r="HZ178" s="0" t="s">
        <v>16</v>
      </c>
      <c r="IA178" s="0" t="s">
        <v>15</v>
      </c>
      <c r="IB178" s="0" t="n">
        <v>19119330.21</v>
      </c>
      <c r="IC178" s="0" t="n">
        <v>133.06</v>
      </c>
      <c r="ID178" s="0" t="n">
        <v>-101916784.712</v>
      </c>
      <c r="IE178" s="0" t="n">
        <v>-101916784.93</v>
      </c>
      <c r="IF178" s="0" t="n">
        <v>-101916784.849</v>
      </c>
      <c r="IH178" s="0" t="s">
        <v>17</v>
      </c>
      <c r="II178" s="0" t="n">
        <v>3</v>
      </c>
      <c r="IJ178" s="0" t="n">
        <v>19296598.57</v>
      </c>
      <c r="IK178" s="0" t="n">
        <v>-279.24</v>
      </c>
      <c r="IL178" s="0" t="n">
        <v>-103187582</v>
      </c>
      <c r="IM178" s="0" t="n">
        <v>-103187582.217</v>
      </c>
      <c r="IN178" s="0" t="n">
        <v>-103187582.128</v>
      </c>
      <c r="IP178" s="0" t="n">
        <f aca="false">(IE178-ID178)*$HY$11</f>
        <v>-0.0408962470108533</v>
      </c>
      <c r="IQ178" s="0" t="n">
        <f aca="false">(IM178-IL178)*$HY$12</f>
        <v>-0.040580092760065</v>
      </c>
      <c r="IR178" s="0" t="n">
        <f aca="false">(IF178-ID178)*$HY$11</f>
        <v>-0.025700853107626</v>
      </c>
      <c r="IS178" s="0" t="n">
        <f aca="false">(IN178-IL178)*$HY$12</f>
        <v>-0.0239366465164228</v>
      </c>
      <c r="IT178" s="0" t="n">
        <f aca="false">IQ178-IP178</f>
        <v>0.000316154250788278</v>
      </c>
      <c r="IU178" s="0" t="n">
        <f aca="false">IS178-IR178</f>
        <v>0.00176420659120321</v>
      </c>
    </row>
    <row r="179" customFormat="false" ht="12.75" hidden="false" customHeight="false" outlineLevel="0" collapsed="false">
      <c r="HZ179" s="0" t="s">
        <v>16</v>
      </c>
      <c r="IA179" s="0" t="s">
        <v>13</v>
      </c>
      <c r="IB179" s="0" t="n">
        <v>19119460.62</v>
      </c>
      <c r="IC179" s="0" t="n">
        <v>133.2</v>
      </c>
      <c r="ID179" s="0" t="n">
        <v>-101917494.757</v>
      </c>
      <c r="IE179" s="0" t="n">
        <v>-101917494.974</v>
      </c>
      <c r="IF179" s="0" t="n">
        <v>-101917494.891</v>
      </c>
      <c r="IH179" s="0" t="s">
        <v>17</v>
      </c>
      <c r="II179" s="0" t="n">
        <v>13</v>
      </c>
      <c r="IJ179" s="0" t="n">
        <v>19296319.97</v>
      </c>
      <c r="IK179" s="0" t="n">
        <v>-279.1</v>
      </c>
      <c r="IL179" s="0" t="n">
        <v>-103186089.536</v>
      </c>
      <c r="IM179" s="0" t="n">
        <v>-103186089.747</v>
      </c>
      <c r="IN179" s="0" t="n">
        <v>-103186089.664</v>
      </c>
      <c r="IP179" s="0" t="n">
        <f aca="false">(IE179-ID179)*$HY$11</f>
        <v>-0.040708649175633</v>
      </c>
      <c r="IQ179" s="0" t="n">
        <f aca="false">(IM179-IL179)*$HY$12</f>
        <v>-0.0394580630206342</v>
      </c>
      <c r="IR179" s="0" t="n">
        <f aca="false">(IF179-ID179)*$HY$11</f>
        <v>-0.0251380596019651</v>
      </c>
      <c r="IS179" s="0" t="n">
        <f aca="false">(IN179-IL179)*$HY$12</f>
        <v>-0.0239366465164228</v>
      </c>
      <c r="IT179" s="0" t="n">
        <f aca="false">IQ179-IP179</f>
        <v>0.00125058615499873</v>
      </c>
      <c r="IU179" s="0" t="n">
        <f aca="false">IS179-IR179</f>
        <v>0.00120141308554223</v>
      </c>
    </row>
    <row r="180" customFormat="false" ht="12.75" hidden="false" customHeight="false" outlineLevel="0" collapsed="false">
      <c r="HZ180" s="0" t="s">
        <v>16</v>
      </c>
      <c r="IA180" s="0" t="s">
        <v>15</v>
      </c>
      <c r="IB180" s="0" t="n">
        <v>19119594.88</v>
      </c>
      <c r="IC180" s="0" t="n">
        <v>133.35</v>
      </c>
      <c r="ID180" s="0" t="n">
        <v>-101918205.584</v>
      </c>
      <c r="IE180" s="0" t="n">
        <v>-101918205.807</v>
      </c>
      <c r="IF180" s="0" t="n">
        <v>-101918205.724</v>
      </c>
      <c r="IH180" s="0" t="s">
        <v>17</v>
      </c>
      <c r="II180" s="0" t="n">
        <v>3</v>
      </c>
      <c r="IJ180" s="0" t="n">
        <v>19296039.31</v>
      </c>
      <c r="IK180" s="0" t="n">
        <v>-278.95</v>
      </c>
      <c r="IL180" s="0" t="n">
        <v>-103184597.86</v>
      </c>
      <c r="IM180" s="0" t="n">
        <v>-103184598.077</v>
      </c>
      <c r="IN180" s="0" t="n">
        <v>-103184597.983</v>
      </c>
      <c r="IP180" s="0" t="n">
        <f aca="false">(IE180-ID180)*$HY$11</f>
        <v>-0.0418342305961151</v>
      </c>
      <c r="IQ180" s="0" t="n">
        <f aca="false">(IM180-IL180)*$HY$12</f>
        <v>-0.0405800955466573</v>
      </c>
      <c r="IR180" s="0" t="n">
        <f aca="false">(IF180-ID180)*$HY$11</f>
        <v>-0.0262636438178671</v>
      </c>
      <c r="IS180" s="0" t="n">
        <f aca="false">(IN180-IL180)*$HY$12</f>
        <v>-0.0230016194114036</v>
      </c>
      <c r="IT180" s="0" t="n">
        <f aca="false">IQ180-IP180</f>
        <v>0.0012541350494578</v>
      </c>
      <c r="IU180" s="0" t="n">
        <f aca="false">IS180-IR180</f>
        <v>0.00326202440646347</v>
      </c>
    </row>
    <row r="181" customFormat="false" ht="12.75" hidden="false" customHeight="false" outlineLevel="0" collapsed="false">
      <c r="HZ181" s="0" t="s">
        <v>16</v>
      </c>
      <c r="IA181" s="0" t="s">
        <v>13</v>
      </c>
      <c r="IB181" s="0" t="n">
        <v>19119730.13</v>
      </c>
      <c r="IC181" s="0" t="n">
        <v>133.49</v>
      </c>
      <c r="ID181" s="0" t="n">
        <v>-101918917.183</v>
      </c>
      <c r="IE181" s="0" t="n">
        <v>-101918917.404</v>
      </c>
      <c r="IF181" s="0" t="n">
        <v>-101918917.321</v>
      </c>
      <c r="IH181" s="0" t="s">
        <v>17</v>
      </c>
      <c r="II181" s="0" t="n">
        <v>13</v>
      </c>
      <c r="IJ181" s="0" t="n">
        <v>19295761.6</v>
      </c>
      <c r="IK181" s="0" t="n">
        <v>-278.81</v>
      </c>
      <c r="IL181" s="0" t="n">
        <v>-103183106.924</v>
      </c>
      <c r="IM181" s="0" t="n">
        <v>-103183107.142</v>
      </c>
      <c r="IN181" s="0" t="n">
        <v>-103183107.054</v>
      </c>
      <c r="IP181" s="0" t="n">
        <f aca="false">(IE181-ID181)*$HY$11</f>
        <v>-0.0414590377210943</v>
      </c>
      <c r="IQ181" s="0" t="n">
        <f aca="false">(IM181-IL181)*$HY$12</f>
        <v>-0.0407671009676611</v>
      </c>
      <c r="IR181" s="0" t="n">
        <f aca="false">(IF181-ID181)*$HY$11</f>
        <v>-0.0258884481474264</v>
      </c>
      <c r="IS181" s="0" t="n">
        <f aca="false">(IN181-IL181)*$HY$12</f>
        <v>-0.0243106573584305</v>
      </c>
      <c r="IT181" s="0" t="n">
        <f aca="false">IQ181-IP181</f>
        <v>0.00069193675343323</v>
      </c>
      <c r="IU181" s="0" t="n">
        <f aca="false">IS181-IR181</f>
        <v>0.00157779078899594</v>
      </c>
    </row>
    <row r="182" customFormat="false" ht="12.75" hidden="false" customHeight="false" outlineLevel="0" collapsed="false">
      <c r="HZ182" s="0" t="s">
        <v>16</v>
      </c>
      <c r="IA182" s="0" t="s">
        <v>15</v>
      </c>
      <c r="IB182" s="0" t="n">
        <v>19119861.99</v>
      </c>
      <c r="IC182" s="0" t="n">
        <v>133.64</v>
      </c>
      <c r="ID182" s="0" t="n">
        <v>-101919629.561</v>
      </c>
      <c r="IE182" s="0" t="n">
        <v>-101919629.777</v>
      </c>
      <c r="IF182" s="0" t="n">
        <v>-101919629.696</v>
      </c>
      <c r="IH182" s="0" t="s">
        <v>17</v>
      </c>
      <c r="II182" s="0" t="n">
        <v>3</v>
      </c>
      <c r="IJ182" s="0" t="n">
        <v>19295482.39</v>
      </c>
      <c r="IK182" s="0" t="n">
        <v>-278.66</v>
      </c>
      <c r="IL182" s="0" t="n">
        <v>-103181616.779</v>
      </c>
      <c r="IM182" s="0" t="n">
        <v>-103181616.99</v>
      </c>
      <c r="IN182" s="0" t="n">
        <v>-103181616.906</v>
      </c>
      <c r="IP182" s="0" t="n">
        <f aca="false">(IE182-ID182)*$HY$11</f>
        <v>-0.0405210485449927</v>
      </c>
      <c r="IQ182" s="0" t="n">
        <f aca="false">(IM182-IL182)*$HY$12</f>
        <v>-0.0394580630206342</v>
      </c>
      <c r="IR182" s="0" t="n">
        <f aca="false">(IF182-ID182)*$HY$11</f>
        <v>-0.0253256546417655</v>
      </c>
      <c r="IS182" s="0" t="n">
        <f aca="false">(IN182-IL182)*$HY$12</f>
        <v>-0.023749641095419</v>
      </c>
      <c r="IT182" s="0" t="n">
        <f aca="false">IQ182-IP182</f>
        <v>0.00106298552435848</v>
      </c>
      <c r="IU182" s="0" t="n">
        <f aca="false">IS182-IR182</f>
        <v>0.00157601354634648</v>
      </c>
    </row>
    <row r="183" customFormat="false" ht="12.75" hidden="false" customHeight="false" outlineLevel="0" collapsed="false">
      <c r="HZ183" s="0" t="s">
        <v>16</v>
      </c>
      <c r="IA183" s="0" t="s">
        <v>13</v>
      </c>
      <c r="IB183" s="0" t="n">
        <v>19119995.3</v>
      </c>
      <c r="IC183" s="0" t="n">
        <v>133.79</v>
      </c>
      <c r="ID183" s="0" t="n">
        <v>-101920342.755</v>
      </c>
      <c r="IE183" s="0" t="n">
        <v>-101920342.977</v>
      </c>
      <c r="IF183" s="0" t="n">
        <v>-101920342.896</v>
      </c>
      <c r="IH183" s="0" t="s">
        <v>17</v>
      </c>
      <c r="II183" s="0" t="n">
        <v>13</v>
      </c>
      <c r="IJ183" s="0" t="n">
        <v>19295204.2</v>
      </c>
      <c r="IK183" s="0" t="n">
        <v>-278.51</v>
      </c>
      <c r="IL183" s="0" t="n">
        <v>-103180127.435</v>
      </c>
      <c r="IM183" s="0" t="n">
        <v>-103180127.651</v>
      </c>
      <c r="IN183" s="0" t="n">
        <v>-103180127.561</v>
      </c>
      <c r="IP183" s="0" t="n">
        <f aca="false">(IE183-ID183)*$HY$11</f>
        <v>-0.0416466355563147</v>
      </c>
      <c r="IQ183" s="0" t="n">
        <f aca="false">(IM183-IL183)*$HY$12</f>
        <v>-0.0403930873390612</v>
      </c>
      <c r="IR183" s="0" t="n">
        <f aca="false">(IF183-ID183)*$HY$11</f>
        <v>-0.0264512416530874</v>
      </c>
      <c r="IS183" s="0" t="n">
        <f aca="false">(IN183-IL183)*$HY$12</f>
        <v>-0.0235626356744151</v>
      </c>
      <c r="IT183" s="0" t="n">
        <f aca="false">IQ183-IP183</f>
        <v>0.0012535482172535</v>
      </c>
      <c r="IU183" s="0" t="n">
        <f aca="false">IS183-IR183</f>
        <v>0.00288860597867227</v>
      </c>
    </row>
    <row r="184" customFormat="false" ht="12.75" hidden="false" customHeight="false" outlineLevel="0" collapsed="false">
      <c r="HZ184" s="0" t="s">
        <v>16</v>
      </c>
      <c r="IA184" s="0" t="s">
        <v>15</v>
      </c>
      <c r="IB184" s="0" t="n">
        <v>19120129.08</v>
      </c>
      <c r="IC184" s="0" t="n">
        <v>133.93</v>
      </c>
      <c r="ID184" s="0" t="n">
        <v>-101921056.683</v>
      </c>
      <c r="IE184" s="0" t="n">
        <v>-101921056.902</v>
      </c>
      <c r="IF184" s="0" t="n">
        <v>-101921056.818</v>
      </c>
      <c r="IH184" s="0" t="s">
        <v>17</v>
      </c>
      <c r="II184" s="0" t="n">
        <v>3</v>
      </c>
      <c r="IJ184" s="0" t="n">
        <v>19294926.4</v>
      </c>
      <c r="IK184" s="0" t="n">
        <v>-278.38</v>
      </c>
      <c r="IL184" s="0" t="n">
        <v>-103178638.805</v>
      </c>
      <c r="IM184" s="0" t="n">
        <v>-103178639.022</v>
      </c>
      <c r="IN184" s="0" t="n">
        <v>-103178638.935</v>
      </c>
      <c r="IP184" s="0" t="n">
        <f aca="false">(IE184-ID184)*$HY$11</f>
        <v>-0.0410838420506537</v>
      </c>
      <c r="IQ184" s="0" t="n">
        <f aca="false">(IM184-IL184)*$HY$12</f>
        <v>-0.040580092760065</v>
      </c>
      <c r="IR184" s="0" t="n">
        <f aca="false">(IF184-ID184)*$HY$11</f>
        <v>-0.0253256574371854</v>
      </c>
      <c r="IS184" s="0" t="n">
        <f aca="false">(IN184-IL184)*$HY$12</f>
        <v>-0.0243106545718382</v>
      </c>
      <c r="IT184" s="0" t="n">
        <f aca="false">IQ184-IP184</f>
        <v>0.00050374929058869</v>
      </c>
      <c r="IU184" s="0" t="n">
        <f aca="false">IS184-IR184</f>
        <v>0.00101500286534715</v>
      </c>
    </row>
    <row r="185" customFormat="false" ht="12.75" hidden="false" customHeight="false" outlineLevel="0" collapsed="false">
      <c r="HZ185" s="0" t="s">
        <v>16</v>
      </c>
      <c r="IA185" s="0" t="s">
        <v>13</v>
      </c>
      <c r="IB185" s="0" t="n">
        <v>19120262.48</v>
      </c>
      <c r="IC185" s="0" t="n">
        <v>134.08</v>
      </c>
      <c r="ID185" s="0" t="n">
        <v>-101921771.379</v>
      </c>
      <c r="IE185" s="0" t="n">
        <v>-101921771.595</v>
      </c>
      <c r="IF185" s="0" t="n">
        <v>-101921771.514</v>
      </c>
      <c r="IH185" s="0" t="s">
        <v>17</v>
      </c>
      <c r="II185" s="0" t="n">
        <v>13</v>
      </c>
      <c r="IJ185" s="0" t="n">
        <v>19294648.24</v>
      </c>
      <c r="IK185" s="0" t="n">
        <v>-278.24</v>
      </c>
      <c r="IL185" s="0" t="n">
        <v>-103177150.955</v>
      </c>
      <c r="IM185" s="0" t="n">
        <v>-103177151.167</v>
      </c>
      <c r="IN185" s="0" t="n">
        <v>-103177151.08</v>
      </c>
      <c r="IP185" s="0" t="n">
        <f aca="false">(IE185-ID185)*$HY$11</f>
        <v>-0.0405210513404126</v>
      </c>
      <c r="IQ185" s="0" t="n">
        <f aca="false">(IM185-IL185)*$HY$12</f>
        <v>-0.0396450684416381</v>
      </c>
      <c r="IR185" s="0" t="n">
        <f aca="false">(IF185-ID185)*$HY$11</f>
        <v>-0.0253256574371854</v>
      </c>
      <c r="IS185" s="0" t="n">
        <f aca="false">(IN185-IL185)*$HY$12</f>
        <v>-0.0233756302534113</v>
      </c>
      <c r="IT185" s="0" t="n">
        <f aca="false">IQ185-IP185</f>
        <v>0.000875982898774559</v>
      </c>
      <c r="IU185" s="0" t="n">
        <f aca="false">IS185-IR185</f>
        <v>0.00195002718377408</v>
      </c>
    </row>
    <row r="186" customFormat="false" ht="12.75" hidden="false" customHeight="false" outlineLevel="0" collapsed="false">
      <c r="HZ186" s="0" t="s">
        <v>16</v>
      </c>
      <c r="IA186" s="0" t="s">
        <v>15</v>
      </c>
      <c r="IB186" s="0" t="n">
        <v>19120398.11</v>
      </c>
      <c r="IC186" s="0" t="n">
        <v>134.23</v>
      </c>
      <c r="ID186" s="0" t="n">
        <v>-101922486.906</v>
      </c>
      <c r="IE186" s="0" t="n">
        <v>-101922487.125</v>
      </c>
      <c r="IF186" s="0" t="n">
        <v>-101922487.045</v>
      </c>
      <c r="IH186" s="0" t="s">
        <v>17</v>
      </c>
      <c r="II186" s="0" t="n">
        <v>3</v>
      </c>
      <c r="IJ186" s="0" t="n">
        <v>19294370.49</v>
      </c>
      <c r="IK186" s="0" t="n">
        <v>-278.08</v>
      </c>
      <c r="IL186" s="0" t="n">
        <v>-103175663.924</v>
      </c>
      <c r="IM186" s="0" t="n">
        <v>-103175664.137</v>
      </c>
      <c r="IN186" s="0" t="n">
        <v>-103175664.049</v>
      </c>
      <c r="IP186" s="0" t="n">
        <f aca="false">(IE186-ID186)*$HY$11</f>
        <v>-0.0410838420506537</v>
      </c>
      <c r="IQ186" s="0" t="n">
        <f aca="false">(IM186-IL186)*$HY$12</f>
        <v>-0.0398320738626419</v>
      </c>
      <c r="IR186" s="0" t="n">
        <f aca="false">(IF186-ID186)*$HY$11</f>
        <v>-0.0260760459826468</v>
      </c>
      <c r="IS186" s="0" t="n">
        <f aca="false">(IN186-IL186)*$HY$12</f>
        <v>-0.0233756302534113</v>
      </c>
      <c r="IT186" s="0" t="n">
        <f aca="false">IQ186-IP186</f>
        <v>0.00125176818801178</v>
      </c>
      <c r="IU186" s="0" t="n">
        <f aca="false">IS186-IR186</f>
        <v>0.00270041572923546</v>
      </c>
    </row>
    <row r="187" customFormat="false" ht="12.75" hidden="false" customHeight="false" outlineLevel="0" collapsed="false">
      <c r="HZ187" s="0" t="s">
        <v>16</v>
      </c>
      <c r="IA187" s="0" t="s">
        <v>13</v>
      </c>
      <c r="IB187" s="0" t="n">
        <v>19120532.38</v>
      </c>
      <c r="IC187" s="0" t="n">
        <v>134.38</v>
      </c>
      <c r="ID187" s="0" t="n">
        <v>-101923203.226</v>
      </c>
      <c r="IE187" s="0" t="n">
        <v>-101923203.449</v>
      </c>
      <c r="IF187" s="0" t="n">
        <v>-101923203.362</v>
      </c>
      <c r="IH187" s="0" t="s">
        <v>17</v>
      </c>
      <c r="II187" s="0" t="n">
        <v>13</v>
      </c>
      <c r="IJ187" s="0" t="n">
        <v>19294091.82</v>
      </c>
      <c r="IK187" s="0" t="n">
        <v>-277.94</v>
      </c>
      <c r="IL187" s="0" t="n">
        <v>-103174177.679</v>
      </c>
      <c r="IM187" s="0" t="n">
        <v>-103174177.898</v>
      </c>
      <c r="IN187" s="0" t="n">
        <v>-103174177.81</v>
      </c>
      <c r="IP187" s="0" t="n">
        <f aca="false">(IE187-ID187)*$HY$11</f>
        <v>-0.041834233391535</v>
      </c>
      <c r="IQ187" s="0" t="n">
        <f aca="false">(IM187-IL187)*$HY$12</f>
        <v>-0.0409541036020727</v>
      </c>
      <c r="IR187" s="0" t="n">
        <f aca="false">(IF187-ID187)*$HY$11</f>
        <v>-0.0255132552724057</v>
      </c>
      <c r="IS187" s="0" t="n">
        <f aca="false">(IN187-IL187)*$HY$12</f>
        <v>-0.0244976599928421</v>
      </c>
      <c r="IT187" s="0" t="n">
        <f aca="false">IQ187-IP187</f>
        <v>0.000880129789462308</v>
      </c>
      <c r="IU187" s="0" t="n">
        <f aca="false">IS187-IR187</f>
        <v>0.00101559527956364</v>
      </c>
    </row>
    <row r="188" customFormat="false" ht="12.75" hidden="false" customHeight="false" outlineLevel="0" collapsed="false">
      <c r="HZ188" s="0" t="s">
        <v>16</v>
      </c>
      <c r="IA188" s="0" t="s">
        <v>15</v>
      </c>
      <c r="IB188" s="0" t="n">
        <v>19120667.63</v>
      </c>
      <c r="IC188" s="0" t="n">
        <v>134.53</v>
      </c>
      <c r="ID188" s="0" t="n">
        <v>-101923920.321</v>
      </c>
      <c r="IE188" s="0" t="n">
        <v>-101923920.538</v>
      </c>
      <c r="IF188" s="0" t="n">
        <v>-101923920.458</v>
      </c>
      <c r="IH188" s="0" t="s">
        <v>17</v>
      </c>
      <c r="II188" s="0" t="n">
        <v>3</v>
      </c>
      <c r="IJ188" s="0" t="n">
        <v>19293814.53</v>
      </c>
      <c r="IK188" s="0" t="n">
        <v>-277.79</v>
      </c>
      <c r="IL188" s="0" t="n">
        <v>-103172692.198</v>
      </c>
      <c r="IM188" s="0" t="n">
        <v>-103172692.411</v>
      </c>
      <c r="IN188" s="0" t="n">
        <v>-103172692.322</v>
      </c>
      <c r="IP188" s="0" t="n">
        <f aca="false">(IE188-ID188)*$HY$11</f>
        <v>-0.040708649175633</v>
      </c>
      <c r="IQ188" s="0" t="n">
        <f aca="false">(IM188-IL188)*$HY$12</f>
        <v>-0.0398320738626419</v>
      </c>
      <c r="IR188" s="0" t="n">
        <f aca="false">(IF188-ID188)*$HY$11</f>
        <v>-0.025700853107626</v>
      </c>
      <c r="IS188" s="0" t="n">
        <f aca="false">(IN188-IL188)*$HY$12</f>
        <v>-0.0231886248324075</v>
      </c>
      <c r="IT188" s="0" t="n">
        <f aca="false">IQ188-IP188</f>
        <v>0.000876575312991047</v>
      </c>
      <c r="IU188" s="0" t="n">
        <f aca="false">IS188-IR188</f>
        <v>0.00251222827521857</v>
      </c>
    </row>
    <row r="189" customFormat="false" ht="12.75" hidden="false" customHeight="false" outlineLevel="0" collapsed="false">
      <c r="HZ189" s="0" t="s">
        <v>16</v>
      </c>
      <c r="IA189" s="0" t="s">
        <v>13</v>
      </c>
      <c r="IB189" s="0" t="n">
        <v>19120801.9</v>
      </c>
      <c r="IC189" s="0" t="n">
        <v>134.67</v>
      </c>
      <c r="ID189" s="0" t="n">
        <v>-101924638.198</v>
      </c>
      <c r="IE189" s="0" t="n">
        <v>-101924638.417</v>
      </c>
      <c r="IF189" s="0" t="n">
        <v>-101924638.339</v>
      </c>
      <c r="IH189" s="0" t="s">
        <v>17</v>
      </c>
      <c r="II189" s="0" t="n">
        <v>13</v>
      </c>
      <c r="IJ189" s="0" t="n">
        <v>19293536.85</v>
      </c>
      <c r="IK189" s="0" t="n">
        <v>-277.65</v>
      </c>
      <c r="IL189" s="0" t="n">
        <v>-103171207.486</v>
      </c>
      <c r="IM189" s="0" t="n">
        <v>-103171207.7</v>
      </c>
      <c r="IN189" s="0" t="n">
        <v>-103171207.611</v>
      </c>
      <c r="IP189" s="0" t="n">
        <f aca="false">(IE189-ID189)*$HY$11</f>
        <v>-0.0410838420506537</v>
      </c>
      <c r="IQ189" s="0" t="n">
        <f aca="false">(IM189-IL189)*$HY$12</f>
        <v>-0.0400190792836458</v>
      </c>
      <c r="IR189" s="0" t="n">
        <f aca="false">(IF189-ID189)*$HY$11</f>
        <v>-0.0264512416530874</v>
      </c>
      <c r="IS189" s="0" t="n">
        <f aca="false">(IN189-IL189)*$HY$12</f>
        <v>-0.0233756302534113</v>
      </c>
      <c r="IT189" s="0" t="n">
        <f aca="false">IQ189-IP189</f>
        <v>0.00106476276700794</v>
      </c>
      <c r="IU189" s="0" t="n">
        <f aca="false">IS189-IR189</f>
        <v>0.00307561139967611</v>
      </c>
    </row>
    <row r="190" customFormat="false" ht="12.75" hidden="false" customHeight="false" outlineLevel="0" collapsed="false">
      <c r="HZ190" s="0" t="s">
        <v>16</v>
      </c>
      <c r="IA190" s="0" t="s">
        <v>15</v>
      </c>
      <c r="IB190" s="0" t="n">
        <v>19120936.66</v>
      </c>
      <c r="IC190" s="0" t="n">
        <v>134.81</v>
      </c>
      <c r="ID190" s="0" t="n">
        <v>-101925356.81</v>
      </c>
      <c r="IE190" s="0" t="n">
        <v>-101925357.029</v>
      </c>
      <c r="IF190" s="0" t="n">
        <v>-101925356.942</v>
      </c>
      <c r="IH190" s="0" t="s">
        <v>17</v>
      </c>
      <c r="II190" s="0" t="n">
        <v>3</v>
      </c>
      <c r="IJ190" s="0" t="n">
        <v>19293259.54</v>
      </c>
      <c r="IK190" s="0" t="n">
        <v>-277.51</v>
      </c>
      <c r="IL190" s="0" t="n">
        <v>-103169723.497</v>
      </c>
      <c r="IM190" s="0" t="n">
        <v>-103169723.714</v>
      </c>
      <c r="IN190" s="0" t="n">
        <v>-103169723.626</v>
      </c>
      <c r="IP190" s="0" t="n">
        <f aca="false">(IE190-ID190)*$HY$11</f>
        <v>-0.0410838420506537</v>
      </c>
      <c r="IQ190" s="0" t="n">
        <f aca="false">(IM190-IL190)*$HY$12</f>
        <v>-0.0405800955466573</v>
      </c>
      <c r="IR190" s="0" t="n">
        <f aca="false">(IF190-ID190)*$HY$11</f>
        <v>-0.0247628639315244</v>
      </c>
      <c r="IS190" s="0" t="n">
        <f aca="false">(IN190-IL190)*$HY$12</f>
        <v>-0.0241236519374267</v>
      </c>
      <c r="IT190" s="0" t="n">
        <f aca="false">IQ190-IP190</f>
        <v>0.00050374650399642</v>
      </c>
      <c r="IU190" s="0" t="n">
        <f aca="false">IS190-IR190</f>
        <v>0.000639211994097742</v>
      </c>
    </row>
    <row r="191" customFormat="false" ht="12.75" hidden="false" customHeight="false" outlineLevel="0" collapsed="false">
      <c r="HZ191" s="0" t="s">
        <v>16</v>
      </c>
      <c r="IA191" s="0" t="s">
        <v>13</v>
      </c>
      <c r="IB191" s="0" t="n">
        <v>19121072.86</v>
      </c>
      <c r="IC191" s="0" t="n">
        <v>134.96</v>
      </c>
      <c r="ID191" s="0" t="n">
        <v>-101926076.201</v>
      </c>
      <c r="IE191" s="0" t="n">
        <v>-101926076.417</v>
      </c>
      <c r="IF191" s="0" t="n">
        <v>-101926076.34</v>
      </c>
      <c r="IH191" s="0" t="s">
        <v>17</v>
      </c>
      <c r="II191" s="0" t="n">
        <v>13</v>
      </c>
      <c r="IJ191" s="0" t="n">
        <v>19292981.85</v>
      </c>
      <c r="IK191" s="0" t="n">
        <v>-277.37</v>
      </c>
      <c r="IL191" s="0" t="n">
        <v>-103168240.295</v>
      </c>
      <c r="IM191" s="0" t="n">
        <v>-103168240.507</v>
      </c>
      <c r="IN191" s="0" t="n">
        <v>-103168240.419</v>
      </c>
      <c r="IP191" s="0" t="n">
        <f aca="false">(IE191-ID191)*$HY$11</f>
        <v>-0.0405210485449927</v>
      </c>
      <c r="IQ191" s="0" t="n">
        <f aca="false">(IM191-IL191)*$HY$12</f>
        <v>-0.0396450684416381</v>
      </c>
      <c r="IR191" s="0" t="n">
        <f aca="false">(IF191-ID191)*$HY$11</f>
        <v>-0.0260760459826468</v>
      </c>
      <c r="IS191" s="0" t="n">
        <f aca="false">(IN191-IL191)*$HY$12</f>
        <v>-0.0231886248324075</v>
      </c>
      <c r="IT191" s="0" t="n">
        <f aca="false">IQ191-IP191</f>
        <v>0.000875980103354643</v>
      </c>
      <c r="IU191" s="0" t="n">
        <f aca="false">IS191-IR191</f>
        <v>0.0028874211502393</v>
      </c>
    </row>
    <row r="192" customFormat="false" ht="12.75" hidden="false" customHeight="false" outlineLevel="0" collapsed="false">
      <c r="HZ192" s="0" t="s">
        <v>16</v>
      </c>
      <c r="IA192" s="0" t="s">
        <v>15</v>
      </c>
      <c r="IB192" s="0" t="n">
        <v>19121205.69</v>
      </c>
      <c r="IC192" s="0" t="n">
        <v>135.1</v>
      </c>
      <c r="ID192" s="0" t="n">
        <v>-101926796.376</v>
      </c>
      <c r="IE192" s="0" t="n">
        <v>-101926796.597</v>
      </c>
      <c r="IF192" s="0" t="n">
        <v>-101926796.514</v>
      </c>
      <c r="IH192" s="0" t="s">
        <v>17</v>
      </c>
      <c r="II192" s="0" t="n">
        <v>3</v>
      </c>
      <c r="IJ192" s="0" t="n">
        <v>19292704.13</v>
      </c>
      <c r="IK192" s="0" t="n">
        <v>-277.22</v>
      </c>
      <c r="IL192" s="0" t="n">
        <v>-103166757.869</v>
      </c>
      <c r="IM192" s="0" t="n">
        <v>-103166758.082</v>
      </c>
      <c r="IN192" s="0" t="n">
        <v>-103166757.992</v>
      </c>
      <c r="IP192" s="0" t="n">
        <f aca="false">(IE192-ID192)*$HY$11</f>
        <v>-0.0414590377210943</v>
      </c>
      <c r="IQ192" s="0" t="n">
        <f aca="false">(IM192-IL192)*$HY$12</f>
        <v>-0.0398320738626419</v>
      </c>
      <c r="IR192" s="0" t="n">
        <f aca="false">(IF192-ID192)*$HY$11</f>
        <v>-0.0258884481474264</v>
      </c>
      <c r="IS192" s="0" t="n">
        <f aca="false">(IN192-IL192)*$HY$12</f>
        <v>-0.0230016194114036</v>
      </c>
      <c r="IT192" s="0" t="n">
        <f aca="false">IQ192-IP192</f>
        <v>0.00162696385845243</v>
      </c>
      <c r="IU192" s="0" t="n">
        <f aca="false">IS192-IR192</f>
        <v>0.00288682873602282</v>
      </c>
    </row>
    <row r="193" customFormat="false" ht="12.75" hidden="false" customHeight="false" outlineLevel="0" collapsed="false">
      <c r="HZ193" s="0" t="s">
        <v>16</v>
      </c>
      <c r="IA193" s="0" t="s">
        <v>13</v>
      </c>
      <c r="IB193" s="0" t="n">
        <v>19121342.46</v>
      </c>
      <c r="IC193" s="0" t="n">
        <v>135.26</v>
      </c>
      <c r="ID193" s="0" t="n">
        <v>-101927517.365</v>
      </c>
      <c r="IE193" s="0" t="n">
        <v>-101927517.584</v>
      </c>
      <c r="IF193" s="0" t="n">
        <v>-101927517.499</v>
      </c>
      <c r="IH193" s="0" t="s">
        <v>17</v>
      </c>
      <c r="II193" s="0" t="n">
        <v>13</v>
      </c>
      <c r="IJ193" s="0" t="n">
        <v>19292427.37</v>
      </c>
      <c r="IK193" s="0" t="n">
        <v>-277.08</v>
      </c>
      <c r="IL193" s="0" t="n">
        <v>-103165276.217</v>
      </c>
      <c r="IM193" s="0" t="n">
        <v>-103165276.434</v>
      </c>
      <c r="IN193" s="0" t="n">
        <v>-103165276.347</v>
      </c>
      <c r="IP193" s="0" t="n">
        <f aca="false">(IE193-ID193)*$HY$11</f>
        <v>-0.0410838448460736</v>
      </c>
      <c r="IQ193" s="0" t="n">
        <f aca="false">(IM193-IL193)*$HY$12</f>
        <v>-0.0405800955466573</v>
      </c>
      <c r="IR193" s="0" t="n">
        <f aca="false">(IF193-ID193)*$HY$11</f>
        <v>-0.0251380596019651</v>
      </c>
      <c r="IS193" s="0" t="n">
        <f aca="false">(IN193-IL193)*$HY$12</f>
        <v>-0.0243106573584305</v>
      </c>
      <c r="IT193" s="0" t="n">
        <f aca="false">IQ193-IP193</f>
        <v>0.000503749299416337</v>
      </c>
      <c r="IU193" s="0" t="n">
        <f aca="false">IS193-IR193</f>
        <v>0.000827402243534552</v>
      </c>
    </row>
    <row r="194" customFormat="false" ht="12.75" hidden="false" customHeight="false" outlineLevel="0" collapsed="false">
      <c r="HZ194" s="0" t="s">
        <v>16</v>
      </c>
      <c r="IA194" s="0" t="s">
        <v>15</v>
      </c>
      <c r="IB194" s="0" t="n">
        <v>19121477.61</v>
      </c>
      <c r="IC194" s="0" t="n">
        <v>135.39</v>
      </c>
      <c r="ID194" s="0" t="n">
        <v>-101928239.085</v>
      </c>
      <c r="IE194" s="0" t="n">
        <v>-101928239.301</v>
      </c>
      <c r="IF194" s="0" t="n">
        <v>-101928239.222</v>
      </c>
      <c r="IH194" s="0" t="s">
        <v>17</v>
      </c>
      <c r="II194" s="0" t="n">
        <v>3</v>
      </c>
      <c r="IJ194" s="0" t="n">
        <v>19292149.69</v>
      </c>
      <c r="IK194" s="0" t="n">
        <v>-276.93</v>
      </c>
      <c r="IL194" s="0" t="n">
        <v>-103163795.332</v>
      </c>
      <c r="IM194" s="0" t="n">
        <v>-103163795.544</v>
      </c>
      <c r="IN194" s="0" t="n">
        <v>-103163795.457</v>
      </c>
      <c r="IP194" s="0" t="n">
        <f aca="false">(IE194-ID194)*$HY$11</f>
        <v>-0.0405210513404126</v>
      </c>
      <c r="IQ194" s="0" t="n">
        <f aca="false">(IM194-IL194)*$HY$12</f>
        <v>-0.0396450684416381</v>
      </c>
      <c r="IR194" s="0" t="n">
        <f aca="false">(IF194-ID194)*$HY$11</f>
        <v>-0.025700853107626</v>
      </c>
      <c r="IS194" s="0" t="n">
        <f aca="false">(IN194-IL194)*$HY$12</f>
        <v>-0.0233756302534113</v>
      </c>
      <c r="IT194" s="0" t="n">
        <f aca="false">IQ194-IP194</f>
        <v>0.000875982898774559</v>
      </c>
      <c r="IU194" s="0" t="n">
        <f aca="false">IS194-IR194</f>
        <v>0.00232522285421473</v>
      </c>
    </row>
    <row r="195" customFormat="false" ht="12.75" hidden="false" customHeight="false" outlineLevel="0" collapsed="false">
      <c r="HZ195" s="0" t="s">
        <v>16</v>
      </c>
      <c r="IA195" s="0" t="s">
        <v>13</v>
      </c>
      <c r="IB195" s="0" t="n">
        <v>19121613.34</v>
      </c>
      <c r="IC195" s="0" t="n">
        <v>135.54</v>
      </c>
      <c r="ID195" s="0" t="n">
        <v>-101928961.567</v>
      </c>
      <c r="IE195" s="0" t="n">
        <v>-101928961.789</v>
      </c>
      <c r="IF195" s="0" t="n">
        <v>-101928961.705</v>
      </c>
      <c r="IH195" s="0" t="s">
        <v>17</v>
      </c>
      <c r="II195" s="0" t="n">
        <v>13</v>
      </c>
      <c r="IJ195" s="0" t="n">
        <v>19291873.34</v>
      </c>
      <c r="IK195" s="0" t="n">
        <v>-276.8</v>
      </c>
      <c r="IL195" s="0" t="n">
        <v>-103162315.181</v>
      </c>
      <c r="IM195" s="0" t="n">
        <v>-103162315.397</v>
      </c>
      <c r="IN195" s="0" t="n">
        <v>-103162315.308</v>
      </c>
      <c r="IP195" s="0" t="n">
        <f aca="false">(IE195-ID195)*$HY$11</f>
        <v>-0.0416466355563147</v>
      </c>
      <c r="IQ195" s="0" t="n">
        <f aca="false">(IM195-IL195)*$HY$12</f>
        <v>-0.0403930901256534</v>
      </c>
      <c r="IR195" s="0" t="n">
        <f aca="false">(IF195-ID195)*$HY$11</f>
        <v>-0.0258884481474264</v>
      </c>
      <c r="IS195" s="0" t="n">
        <f aca="false">(IN195-IL195)*$HY$12</f>
        <v>-0.023749641095419</v>
      </c>
      <c r="IT195" s="0" t="n">
        <f aca="false">IQ195-IP195</f>
        <v>0.00125354543066123</v>
      </c>
      <c r="IU195" s="0" t="n">
        <f aca="false">IS195-IR195</f>
        <v>0.00213880705200746</v>
      </c>
    </row>
    <row r="196" customFormat="false" ht="12.75" hidden="false" customHeight="false" outlineLevel="0" collapsed="false">
      <c r="HZ196" s="0" t="s">
        <v>16</v>
      </c>
      <c r="IA196" s="0" t="s">
        <v>15</v>
      </c>
      <c r="IB196" s="0" t="n">
        <v>19121748.1</v>
      </c>
      <c r="IC196" s="0" t="n">
        <v>135.68</v>
      </c>
      <c r="ID196" s="0" t="n">
        <v>-101929684.827</v>
      </c>
      <c r="IE196" s="0" t="n">
        <v>-101929685.046</v>
      </c>
      <c r="IF196" s="0" t="n">
        <v>-101929684.961</v>
      </c>
      <c r="IH196" s="0" t="s">
        <v>17</v>
      </c>
      <c r="II196" s="0" t="n">
        <v>3</v>
      </c>
      <c r="IJ196" s="0" t="n">
        <v>19291597.02</v>
      </c>
      <c r="IK196" s="0" t="n">
        <v>-276.65</v>
      </c>
      <c r="IL196" s="0" t="n">
        <v>-103160835.789</v>
      </c>
      <c r="IM196" s="0" t="n">
        <v>-103160836.005</v>
      </c>
      <c r="IN196" s="0" t="n">
        <v>-103160835.917</v>
      </c>
      <c r="IP196" s="0" t="n">
        <f aca="false">(IE196-ID196)*$HY$11</f>
        <v>-0.0410838420506537</v>
      </c>
      <c r="IQ196" s="0" t="n">
        <f aca="false">(IM196-IL196)*$HY$12</f>
        <v>-0.0403930873390612</v>
      </c>
      <c r="IR196" s="0" t="n">
        <f aca="false">(IF196-ID196)*$HY$11</f>
        <v>-0.0251380568065451</v>
      </c>
      <c r="IS196" s="0" t="n">
        <f aca="false">(IN196-IL196)*$HY$12</f>
        <v>-0.0239366437298306</v>
      </c>
      <c r="IT196" s="0" t="n">
        <f aca="false">IQ196-IP196</f>
        <v>0.00069075471159253</v>
      </c>
      <c r="IU196" s="0" t="n">
        <f aca="false">IS196-IR196</f>
        <v>0.00120141307671459</v>
      </c>
    </row>
    <row r="197" customFormat="false" ht="12.75" hidden="false" customHeight="false" outlineLevel="0" collapsed="false">
      <c r="HZ197" s="0" t="s">
        <v>16</v>
      </c>
      <c r="IA197" s="0" t="s">
        <v>13</v>
      </c>
      <c r="IB197" s="0" t="n">
        <v>19121883.42</v>
      </c>
      <c r="IC197" s="0" t="n">
        <v>135.83</v>
      </c>
      <c r="ID197" s="0" t="n">
        <v>-101930408.893</v>
      </c>
      <c r="IE197" s="0" t="n">
        <v>-101930409.108</v>
      </c>
      <c r="IF197" s="0" t="n">
        <v>-101930409.031</v>
      </c>
      <c r="IH197" s="0" t="s">
        <v>17</v>
      </c>
      <c r="II197" s="0" t="n">
        <v>13</v>
      </c>
      <c r="IJ197" s="0" t="n">
        <v>19291319.86</v>
      </c>
      <c r="IK197" s="0" t="n">
        <v>-276.5</v>
      </c>
      <c r="IL197" s="0" t="n">
        <v>-103159357.211</v>
      </c>
      <c r="IM197" s="0" t="n">
        <v>-103159357.422</v>
      </c>
      <c r="IN197" s="0" t="n">
        <v>-103159357.334</v>
      </c>
      <c r="IP197" s="0" t="n">
        <f aca="false">(IE197-ID197)*$HY$11</f>
        <v>-0.0403334507097724</v>
      </c>
      <c r="IQ197" s="0" t="n">
        <f aca="false">(IM197-IL197)*$HY$12</f>
        <v>-0.0394580658072265</v>
      </c>
      <c r="IR197" s="0" t="n">
        <f aca="false">(IF197-ID197)*$HY$11</f>
        <v>-0.0258884481474264</v>
      </c>
      <c r="IS197" s="0" t="n">
        <f aca="false">(IN197-IL197)*$HY$12</f>
        <v>-0.0230016221979959</v>
      </c>
      <c r="IT197" s="0" t="n">
        <f aca="false">IQ197-IP197</f>
        <v>0.000875384902545878</v>
      </c>
      <c r="IU197" s="0" t="n">
        <f aca="false">IS197-IR197</f>
        <v>0.00288682594943054</v>
      </c>
    </row>
    <row r="198" customFormat="false" ht="12.75" hidden="false" customHeight="false" outlineLevel="0" collapsed="false">
      <c r="HZ198" s="0" t="s">
        <v>16</v>
      </c>
      <c r="IA198" s="0" t="s">
        <v>15</v>
      </c>
      <c r="IB198" s="0" t="n">
        <v>19122020.59</v>
      </c>
      <c r="IC198" s="0" t="n">
        <v>135.98</v>
      </c>
      <c r="ID198" s="0" t="n">
        <v>-101931133.732</v>
      </c>
      <c r="IE198" s="0" t="n">
        <v>-101931133.953</v>
      </c>
      <c r="IF198" s="0" t="n">
        <v>-101931133.869</v>
      </c>
      <c r="IH198" s="0" t="s">
        <v>17</v>
      </c>
      <c r="II198" s="0" t="n">
        <v>3</v>
      </c>
      <c r="IJ198" s="0" t="n">
        <v>19291044.52</v>
      </c>
      <c r="IK198" s="0" t="n">
        <v>-276.36</v>
      </c>
      <c r="IL198" s="0" t="n">
        <v>-103157879.408</v>
      </c>
      <c r="IM198" s="0" t="n">
        <v>-103157879.626</v>
      </c>
      <c r="IN198" s="0" t="n">
        <v>-103157879.535</v>
      </c>
      <c r="IP198" s="0" t="n">
        <f aca="false">(IE198-ID198)*$HY$11</f>
        <v>-0.0414590377210943</v>
      </c>
      <c r="IQ198" s="0" t="n">
        <f aca="false">(IM198-IL198)*$HY$12</f>
        <v>-0.0407670981810688</v>
      </c>
      <c r="IR198" s="0" t="n">
        <f aca="false">(IF198-ID198)*$HY$11</f>
        <v>-0.025700853107626</v>
      </c>
      <c r="IS198" s="0" t="n">
        <f aca="false">(IN198-IL198)*$HY$12</f>
        <v>-0.0237496383088267</v>
      </c>
      <c r="IT198" s="0" t="n">
        <f aca="false">IQ198-IP198</f>
        <v>0.000691939540025499</v>
      </c>
      <c r="IU198" s="0" t="n">
        <f aca="false">IS198-IR198</f>
        <v>0.00195121479879933</v>
      </c>
    </row>
    <row r="199" customFormat="false" ht="12.75" hidden="false" customHeight="false" outlineLevel="0" collapsed="false">
      <c r="HZ199" s="0" t="s">
        <v>16</v>
      </c>
      <c r="IA199" s="0" t="s">
        <v>13</v>
      </c>
      <c r="IB199" s="0" t="n">
        <v>19122156.71</v>
      </c>
      <c r="IC199" s="0" t="n">
        <v>136.12</v>
      </c>
      <c r="ID199" s="0" t="n">
        <v>-101931859.322</v>
      </c>
      <c r="IE199" s="0" t="n">
        <v>-101931859.541</v>
      </c>
      <c r="IF199" s="0" t="n">
        <v>-101931859.455</v>
      </c>
      <c r="IH199" s="0" t="s">
        <v>17</v>
      </c>
      <c r="II199" s="0" t="n">
        <v>13</v>
      </c>
      <c r="IJ199" s="0" t="n">
        <v>19290767.27</v>
      </c>
      <c r="IK199" s="0" t="n">
        <v>-276.22</v>
      </c>
      <c r="IL199" s="0" t="n">
        <v>-103156402.331</v>
      </c>
      <c r="IM199" s="0" t="n">
        <v>-103156402.546</v>
      </c>
      <c r="IN199" s="0" t="n">
        <v>-103156402.46</v>
      </c>
      <c r="IP199" s="0" t="n">
        <f aca="false">(IE199-ID199)*$HY$11</f>
        <v>-0.0410838420506537</v>
      </c>
      <c r="IQ199" s="0" t="n">
        <f aca="false">(IM199-IL199)*$HY$12</f>
        <v>-0.0402060847046496</v>
      </c>
      <c r="IR199" s="0" t="n">
        <f aca="false">(IF199-ID199)*$HY$11</f>
        <v>-0.0249504617667447</v>
      </c>
      <c r="IS199" s="0" t="n">
        <f aca="false">(IN199-IL199)*$HY$12</f>
        <v>-0.0241236491508344</v>
      </c>
      <c r="IT199" s="0" t="n">
        <f aca="false">IQ199-IP199</f>
        <v>0.0008777573460041</v>
      </c>
      <c r="IU199" s="0" t="n">
        <f aca="false">IS199-IR199</f>
        <v>0.000826812615910343</v>
      </c>
    </row>
    <row r="200" customFormat="false" ht="12.75" hidden="false" customHeight="false" outlineLevel="0" collapsed="false">
      <c r="HZ200" s="0" t="s">
        <v>16</v>
      </c>
      <c r="IA200" s="0" t="s">
        <v>15</v>
      </c>
      <c r="IB200" s="0" t="n">
        <v>19122292.92</v>
      </c>
      <c r="IC200" s="0" t="n">
        <v>136.27</v>
      </c>
      <c r="ID200" s="0" t="n">
        <v>-101932585.724</v>
      </c>
      <c r="IE200" s="0" t="n">
        <v>-101932585.94</v>
      </c>
      <c r="IF200" s="0" t="n">
        <v>-101932585.863</v>
      </c>
      <c r="IH200" s="0" t="s">
        <v>17</v>
      </c>
      <c r="II200" s="0" t="n">
        <v>3</v>
      </c>
      <c r="IJ200" s="0" t="n">
        <v>19290492.46</v>
      </c>
      <c r="IK200" s="0" t="n">
        <v>-276.07</v>
      </c>
      <c r="IL200" s="0" t="n">
        <v>-103154926.058</v>
      </c>
      <c r="IM200" s="0" t="n">
        <v>-103154926.269</v>
      </c>
      <c r="IN200" s="0" t="n">
        <v>-103154926.182</v>
      </c>
      <c r="IP200" s="0" t="n">
        <f aca="false">(IE200-ID200)*$HY$11</f>
        <v>-0.0405210485449927</v>
      </c>
      <c r="IQ200" s="0" t="n">
        <f aca="false">(IM200-IL200)*$HY$12</f>
        <v>-0.0394580630206342</v>
      </c>
      <c r="IR200" s="0" t="n">
        <f aca="false">(IF200-ID200)*$HY$11</f>
        <v>-0.0260760459826468</v>
      </c>
      <c r="IS200" s="0" t="n">
        <f aca="false">(IN200-IL200)*$HY$12</f>
        <v>-0.0231886248324075</v>
      </c>
      <c r="IT200" s="0" t="n">
        <f aca="false">IQ200-IP200</f>
        <v>0.00106298552435848</v>
      </c>
      <c r="IU200" s="0" t="n">
        <f aca="false">IS200-IR200</f>
        <v>0.0028874211502393</v>
      </c>
    </row>
    <row r="201" customFormat="false" ht="12.75" hidden="false" customHeight="false" outlineLevel="0" collapsed="false">
      <c r="HZ201" s="0" t="s">
        <v>16</v>
      </c>
      <c r="IA201" s="0" t="s">
        <v>13</v>
      </c>
      <c r="IB201" s="0" t="n">
        <v>19122429.12</v>
      </c>
      <c r="IC201" s="0" t="n">
        <v>136.41</v>
      </c>
      <c r="ID201" s="0" t="n">
        <v>-101933312.846</v>
      </c>
      <c r="IE201" s="0" t="n">
        <v>-101933313.065</v>
      </c>
      <c r="IF201" s="0" t="n">
        <v>-101933312.979</v>
      </c>
      <c r="IH201" s="0" t="s">
        <v>17</v>
      </c>
      <c r="II201" s="0" t="n">
        <v>13</v>
      </c>
      <c r="IJ201" s="0" t="n">
        <v>19290216.16</v>
      </c>
      <c r="IK201" s="0" t="n">
        <v>-275.94</v>
      </c>
      <c r="IL201" s="0" t="n">
        <v>-103153450.501</v>
      </c>
      <c r="IM201" s="0" t="n">
        <v>-103153450.718</v>
      </c>
      <c r="IN201" s="0" t="n">
        <v>-103153450.627</v>
      </c>
      <c r="IP201" s="0" t="n">
        <f aca="false">(IE201-ID201)*$HY$11</f>
        <v>-0.0410838420506537</v>
      </c>
      <c r="IQ201" s="0" t="n">
        <f aca="false">(IM201-IL201)*$HY$12</f>
        <v>-0.040580092760065</v>
      </c>
      <c r="IR201" s="0" t="n">
        <f aca="false">(IF201-ID201)*$HY$11</f>
        <v>-0.0249504617667447</v>
      </c>
      <c r="IS201" s="0" t="n">
        <f aca="false">(IN201-IL201)*$HY$12</f>
        <v>-0.0235626356744151</v>
      </c>
      <c r="IT201" s="0" t="n">
        <f aca="false">IQ201-IP201</f>
        <v>0.00050374929058869</v>
      </c>
      <c r="IU201" s="0" t="n">
        <f aca="false">IS201-IR201</f>
        <v>0.00138782609232959</v>
      </c>
    </row>
    <row r="202" customFormat="false" ht="12.75" hidden="false" customHeight="false" outlineLevel="0" collapsed="false">
      <c r="HZ202" s="0" t="s">
        <v>16</v>
      </c>
      <c r="IA202" s="0" t="s">
        <v>15</v>
      </c>
      <c r="IB202" s="0" t="n">
        <v>19122565.33</v>
      </c>
      <c r="IC202" s="0" t="n">
        <v>136.54</v>
      </c>
      <c r="ID202" s="0" t="n">
        <v>-101934040.703</v>
      </c>
      <c r="IE202" s="0" t="n">
        <v>-101934040.919</v>
      </c>
      <c r="IF202" s="0" t="n">
        <v>-101934040.839</v>
      </c>
      <c r="IH202" s="0" t="s">
        <v>17</v>
      </c>
      <c r="II202" s="0" t="n">
        <v>3</v>
      </c>
      <c r="IJ202" s="0" t="n">
        <v>19289940.29</v>
      </c>
      <c r="IK202" s="0" t="n">
        <v>-275.8</v>
      </c>
      <c r="IL202" s="0" t="n">
        <v>-103151975.671</v>
      </c>
      <c r="IM202" s="0" t="n">
        <v>-103151975.885</v>
      </c>
      <c r="IN202" s="0" t="n">
        <v>-103151975.799</v>
      </c>
      <c r="IP202" s="0" t="n">
        <f aca="false">(IE202-ID202)*$HY$11</f>
        <v>-0.0405210513404126</v>
      </c>
      <c r="IQ202" s="0" t="n">
        <f aca="false">(IM202-IL202)*$HY$12</f>
        <v>-0.0400190792836458</v>
      </c>
      <c r="IR202" s="0" t="n">
        <f aca="false">(IF202-ID202)*$HY$11</f>
        <v>-0.0255132552724057</v>
      </c>
      <c r="IS202" s="0" t="n">
        <f aca="false">(IN202-IL202)*$HY$12</f>
        <v>-0.0239366437298306</v>
      </c>
      <c r="IT202" s="0" t="n">
        <f aca="false">IQ202-IP202</f>
        <v>0.000501972056766879</v>
      </c>
      <c r="IU202" s="0" t="n">
        <f aca="false">IS202-IR202</f>
        <v>0.00157661154257516</v>
      </c>
    </row>
    <row r="203" customFormat="false" ht="12.75" hidden="false" customHeight="false" outlineLevel="0" collapsed="false">
      <c r="HZ203" s="0" t="s">
        <v>16</v>
      </c>
      <c r="IA203" s="0" t="s">
        <v>13</v>
      </c>
      <c r="IB203" s="0" t="n">
        <v>19122701.62</v>
      </c>
      <c r="IC203" s="0" t="n">
        <v>136.69</v>
      </c>
      <c r="ID203" s="0" t="n">
        <v>-101934769.328</v>
      </c>
      <c r="IE203" s="0" t="n">
        <v>-101934769.541</v>
      </c>
      <c r="IF203" s="0" t="n">
        <v>-101934769.466</v>
      </c>
      <c r="IH203" s="0" t="s">
        <v>17</v>
      </c>
      <c r="II203" s="0" t="n">
        <v>13</v>
      </c>
      <c r="IJ203" s="0" t="n">
        <v>19289664.51</v>
      </c>
      <c r="IK203" s="0" t="n">
        <v>-275.66</v>
      </c>
      <c r="IL203" s="0" t="n">
        <v>-103150501.602</v>
      </c>
      <c r="IM203" s="0" t="n">
        <v>-103150501.812</v>
      </c>
      <c r="IN203" s="0" t="n">
        <v>-103150501.724</v>
      </c>
      <c r="IP203" s="0" t="n">
        <f aca="false">(IE203-ID203)*$HY$11</f>
        <v>-0.0399582578347517</v>
      </c>
      <c r="IQ203" s="0" t="n">
        <f aca="false">(IM203-IL203)*$HY$12</f>
        <v>-0.0392710603862227</v>
      </c>
      <c r="IR203" s="0" t="n">
        <f aca="false">(IF203-ID203)*$HY$11</f>
        <v>-0.0258884509428464</v>
      </c>
      <c r="IS203" s="0" t="n">
        <f aca="false">(IN203-IL203)*$HY$12</f>
        <v>-0.0228146167769921</v>
      </c>
      <c r="IT203" s="0" t="n">
        <f aca="false">IQ203-IP203</f>
        <v>0.000687197448528985</v>
      </c>
      <c r="IU203" s="0" t="n">
        <f aca="false">IS203-IR203</f>
        <v>0.0030738341658543</v>
      </c>
    </row>
    <row r="204" customFormat="false" ht="12.75" hidden="false" customHeight="false" outlineLevel="0" collapsed="false">
      <c r="HZ204" s="0" t="s">
        <v>16</v>
      </c>
      <c r="IA204" s="0" t="s">
        <v>15</v>
      </c>
      <c r="IB204" s="0" t="n">
        <v>19122838.71</v>
      </c>
      <c r="IC204" s="0" t="n">
        <v>136.84</v>
      </c>
      <c r="ID204" s="0" t="n">
        <v>-101935498.745</v>
      </c>
      <c r="IE204" s="0" t="n">
        <v>-101935498.966</v>
      </c>
      <c r="IF204" s="0" t="n">
        <v>-101935498.878</v>
      </c>
      <c r="IH204" s="0" t="s">
        <v>17</v>
      </c>
      <c r="II204" s="0" t="n">
        <v>3</v>
      </c>
      <c r="IJ204" s="0" t="n">
        <v>19289388.74</v>
      </c>
      <c r="IK204" s="0" t="n">
        <v>-275.51</v>
      </c>
      <c r="IL204" s="0" t="n">
        <v>-103149028.318</v>
      </c>
      <c r="IM204" s="0" t="n">
        <v>-103149028.534</v>
      </c>
      <c r="IN204" s="0" t="n">
        <v>-103149028.443</v>
      </c>
      <c r="IP204" s="0" t="n">
        <f aca="false">(IE204-ID204)*$HY$11</f>
        <v>-0.0414590377210943</v>
      </c>
      <c r="IQ204" s="0" t="n">
        <f aca="false">(IM204-IL204)*$HY$12</f>
        <v>-0.0403930873390612</v>
      </c>
      <c r="IR204" s="0" t="n">
        <f aca="false">(IF204-ID204)*$HY$11</f>
        <v>-0.0249504617667447</v>
      </c>
      <c r="IS204" s="0" t="n">
        <f aca="false">(IN204-IL204)*$HY$12</f>
        <v>-0.0233756302534113</v>
      </c>
      <c r="IT204" s="0" t="n">
        <f aca="false">IQ204-IP204</f>
        <v>0.00106595038203318</v>
      </c>
      <c r="IU204" s="0" t="n">
        <f aca="false">IS204-IR204</f>
        <v>0.00157483151333343</v>
      </c>
    </row>
    <row r="205" customFormat="false" ht="12.75" hidden="false" customHeight="false" outlineLevel="0" collapsed="false">
      <c r="HZ205" s="0" t="s">
        <v>16</v>
      </c>
      <c r="IA205" s="0" t="s">
        <v>13</v>
      </c>
      <c r="IB205" s="0" t="n">
        <v>19122977.24</v>
      </c>
      <c r="IC205" s="0" t="n">
        <v>136.98</v>
      </c>
      <c r="ID205" s="0" t="n">
        <v>-101936228.95</v>
      </c>
      <c r="IE205" s="0" t="n">
        <v>-101936229.169</v>
      </c>
      <c r="IF205" s="0" t="n">
        <v>-101936229.09</v>
      </c>
      <c r="IH205" s="0" t="s">
        <v>17</v>
      </c>
      <c r="II205" s="0" t="n">
        <v>13</v>
      </c>
      <c r="IJ205" s="0" t="n">
        <v>19289112.97</v>
      </c>
      <c r="IK205" s="0" t="n">
        <v>-275.36</v>
      </c>
      <c r="IL205" s="0" t="n">
        <v>-103147555.818</v>
      </c>
      <c r="IM205" s="0" t="n">
        <v>-103147556.031</v>
      </c>
      <c r="IN205" s="0" t="n">
        <v>-103147555.947</v>
      </c>
      <c r="IP205" s="0" t="n">
        <f aca="false">(IE205-ID205)*$HY$11</f>
        <v>-0.0410838420506537</v>
      </c>
      <c r="IQ205" s="0" t="n">
        <f aca="false">(IM205-IL205)*$HY$12</f>
        <v>-0.0398320738626419</v>
      </c>
      <c r="IR205" s="0" t="n">
        <f aca="false">(IF205-ID205)*$HY$11</f>
        <v>-0.0262636438178671</v>
      </c>
      <c r="IS205" s="0" t="n">
        <f aca="false">(IN205-IL205)*$HY$12</f>
        <v>-0.0241236491508344</v>
      </c>
      <c r="IT205" s="0" t="n">
        <f aca="false">IQ205-IP205</f>
        <v>0.00125176818801178</v>
      </c>
      <c r="IU205" s="0" t="n">
        <f aca="false">IS205-IR205</f>
        <v>0.0021399946670327</v>
      </c>
    </row>
    <row r="206" customFormat="false" ht="12.75" hidden="false" customHeight="false" outlineLevel="0" collapsed="false">
      <c r="HZ206" s="0" t="s">
        <v>16</v>
      </c>
      <c r="IA206" s="0" t="s">
        <v>15</v>
      </c>
      <c r="IB206" s="0" t="n">
        <v>19123114.01</v>
      </c>
      <c r="IC206" s="0" t="n">
        <v>137.13</v>
      </c>
      <c r="ID206" s="0" t="n">
        <v>-101936959.956</v>
      </c>
      <c r="IE206" s="0" t="n">
        <v>-101936960.17</v>
      </c>
      <c r="IF206" s="0" t="n">
        <v>-101936960.094</v>
      </c>
      <c r="IH206" s="0" t="s">
        <v>17</v>
      </c>
      <c r="II206" s="0" t="n">
        <v>3</v>
      </c>
      <c r="IJ206" s="0" t="n">
        <v>19288838.6</v>
      </c>
      <c r="IK206" s="0" t="n">
        <v>-275.22</v>
      </c>
      <c r="IL206" s="0" t="n">
        <v>-103146084.107</v>
      </c>
      <c r="IM206" s="0" t="n">
        <v>-103146084.317</v>
      </c>
      <c r="IN206" s="0" t="n">
        <v>-103146084.23</v>
      </c>
      <c r="IP206" s="0" t="n">
        <f aca="false">(IE206-ID206)*$HY$11</f>
        <v>-0.040145855669972</v>
      </c>
      <c r="IQ206" s="0" t="n">
        <f aca="false">(IM206-IL206)*$HY$12</f>
        <v>-0.0392710603862227</v>
      </c>
      <c r="IR206" s="0" t="n">
        <f aca="false">(IF206-ID206)*$HY$11</f>
        <v>-0.0258884481474264</v>
      </c>
      <c r="IS206" s="0" t="n">
        <f aca="false">(IN206-IL206)*$HY$12</f>
        <v>-0.0230016221979959</v>
      </c>
      <c r="IT206" s="0" t="n">
        <f aca="false">IQ206-IP206</f>
        <v>0.000874795283749313</v>
      </c>
      <c r="IU206" s="0" t="n">
        <f aca="false">IS206-IR206</f>
        <v>0.00288682594943054</v>
      </c>
    </row>
    <row r="207" customFormat="false" ht="12.75" hidden="false" customHeight="false" outlineLevel="0" collapsed="false">
      <c r="HZ207" s="0" t="s">
        <v>16</v>
      </c>
      <c r="IA207" s="0" t="s">
        <v>13</v>
      </c>
      <c r="IB207" s="0" t="n">
        <v>19123249.73</v>
      </c>
      <c r="IC207" s="0" t="n">
        <v>137.28</v>
      </c>
      <c r="ID207" s="0" t="n">
        <v>-101937691.727</v>
      </c>
      <c r="IE207" s="0" t="n">
        <v>-101937691.946</v>
      </c>
      <c r="IF207" s="0" t="n">
        <v>-101937691.86</v>
      </c>
      <c r="IH207" s="0" t="s">
        <v>17</v>
      </c>
      <c r="II207" s="0" t="n">
        <v>13</v>
      </c>
      <c r="IJ207" s="0" t="n">
        <v>19288564.2</v>
      </c>
      <c r="IK207" s="0" t="n">
        <v>-275.08</v>
      </c>
      <c r="IL207" s="0" t="n">
        <v>-103144613.152</v>
      </c>
      <c r="IM207" s="0" t="n">
        <v>-103144613.367</v>
      </c>
      <c r="IN207" s="0" t="n">
        <v>-103144613.276</v>
      </c>
      <c r="IP207" s="0" t="n">
        <f aca="false">(IE207-ID207)*$HY$11</f>
        <v>-0.0410838420506537</v>
      </c>
      <c r="IQ207" s="0" t="n">
        <f aca="false">(IM207-IL207)*$HY$12</f>
        <v>-0.0402060847046496</v>
      </c>
      <c r="IR207" s="0" t="n">
        <f aca="false">(IF207-ID207)*$HY$11</f>
        <v>-0.0249504617667447</v>
      </c>
      <c r="IS207" s="0" t="n">
        <f aca="false">(IN207-IL207)*$HY$12</f>
        <v>-0.0231886248324075</v>
      </c>
      <c r="IT207" s="0" t="n">
        <f aca="false">IQ207-IP207</f>
        <v>0.0008777573460041</v>
      </c>
      <c r="IU207" s="0" t="n">
        <f aca="false">IS207-IR207</f>
        <v>0.00176183693433727</v>
      </c>
    </row>
    <row r="208" customFormat="false" ht="12.75" hidden="false" customHeight="false" outlineLevel="0" collapsed="false">
      <c r="HZ208" s="0" t="s">
        <v>16</v>
      </c>
      <c r="IA208" s="0" t="s">
        <v>15</v>
      </c>
      <c r="IB208" s="0" t="n">
        <v>19123387.48</v>
      </c>
      <c r="IC208" s="0" t="n">
        <v>137.42</v>
      </c>
      <c r="ID208" s="0" t="n">
        <v>-101938424.263</v>
      </c>
      <c r="IE208" s="0" t="n">
        <v>-101938424.479</v>
      </c>
      <c r="IF208" s="0" t="n">
        <v>-101938424.401</v>
      </c>
      <c r="IH208" s="0" t="s">
        <v>17</v>
      </c>
      <c r="II208" s="0" t="n">
        <v>3</v>
      </c>
      <c r="IJ208" s="0" t="n">
        <v>19288288.93</v>
      </c>
      <c r="IK208" s="0" t="n">
        <v>-274.93</v>
      </c>
      <c r="IL208" s="0" t="n">
        <v>-103143142.963</v>
      </c>
      <c r="IM208" s="0" t="n">
        <v>-103143143.174</v>
      </c>
      <c r="IN208" s="0" t="n">
        <v>-103143143.092</v>
      </c>
      <c r="IP208" s="0" t="n">
        <f aca="false">(IE208-ID208)*$HY$11</f>
        <v>-0.0405210513404126</v>
      </c>
      <c r="IQ208" s="0" t="n">
        <f aca="false">(IM208-IL208)*$HY$12</f>
        <v>-0.0394580630206342</v>
      </c>
      <c r="IR208" s="0" t="n">
        <f aca="false">(IF208-ID208)*$HY$11</f>
        <v>-0.0258884481474264</v>
      </c>
      <c r="IS208" s="0" t="n">
        <f aca="false">(IN208-IL208)*$HY$12</f>
        <v>-0.0241236491508344</v>
      </c>
      <c r="IT208" s="0" t="n">
        <f aca="false">IQ208-IP208</f>
        <v>0.0010629883197784</v>
      </c>
      <c r="IU208" s="0" t="n">
        <f aca="false">IS208-IR208</f>
        <v>0.00176479899659205</v>
      </c>
    </row>
    <row r="209" customFormat="false" ht="12.75" hidden="false" customHeight="false" outlineLevel="0" collapsed="false">
      <c r="HZ209" s="0" t="s">
        <v>16</v>
      </c>
      <c r="IA209" s="0" t="s">
        <v>13</v>
      </c>
      <c r="IB209" s="0" t="n">
        <v>19123525.53</v>
      </c>
      <c r="IC209" s="0" t="n">
        <v>137.57</v>
      </c>
      <c r="ID209" s="0" t="n">
        <v>-101939157.607</v>
      </c>
      <c r="IE209" s="0" t="n">
        <v>-101939157.823</v>
      </c>
      <c r="IF209" s="0" t="n">
        <v>-101939157.747</v>
      </c>
      <c r="IH209" s="0" t="s">
        <v>17</v>
      </c>
      <c r="II209" s="0" t="n">
        <v>13</v>
      </c>
      <c r="IJ209" s="0" t="n">
        <v>19288013.13</v>
      </c>
      <c r="IK209" s="0" t="n">
        <v>-274.78</v>
      </c>
      <c r="IL209" s="0" t="n">
        <v>-103141673.569</v>
      </c>
      <c r="IM209" s="0" t="n">
        <v>-103141673.781</v>
      </c>
      <c r="IN209" s="0" t="n">
        <v>-103141673.693</v>
      </c>
      <c r="IP209" s="0" t="n">
        <f aca="false">(IE209-ID209)*$HY$11</f>
        <v>-0.0405210513404126</v>
      </c>
      <c r="IQ209" s="0" t="n">
        <f aca="false">(IM209-IL209)*$HY$12</f>
        <v>-0.0396450684416381</v>
      </c>
      <c r="IR209" s="0" t="n">
        <f aca="false">(IF209-ID209)*$HY$11</f>
        <v>-0.0262636438178671</v>
      </c>
      <c r="IS209" s="0" t="n">
        <f aca="false">(IN209-IL209)*$HY$12</f>
        <v>-0.0231886248324075</v>
      </c>
      <c r="IT209" s="0" t="n">
        <f aca="false">IQ209-IP209</f>
        <v>0.000875982898774559</v>
      </c>
      <c r="IU209" s="0" t="n">
        <f aca="false">IS209-IR209</f>
        <v>0.00307501898545963</v>
      </c>
    </row>
    <row r="210" customFormat="false" ht="12.75" hidden="false" customHeight="false" outlineLevel="0" collapsed="false">
      <c r="HZ210" s="0" t="s">
        <v>16</v>
      </c>
      <c r="IA210" s="0" t="s">
        <v>15</v>
      </c>
      <c r="IB210" s="0" t="n">
        <v>19123662.71</v>
      </c>
      <c r="IC210" s="0" t="n">
        <v>137.72</v>
      </c>
      <c r="ID210" s="0" t="n">
        <v>-101939891.727</v>
      </c>
      <c r="IE210" s="0" t="n">
        <v>-101939891.947</v>
      </c>
      <c r="IF210" s="0" t="n">
        <v>-101939891.86</v>
      </c>
      <c r="IH210" s="0" t="s">
        <v>17</v>
      </c>
      <c r="II210" s="0" t="n">
        <v>3</v>
      </c>
      <c r="IJ210" s="0" t="n">
        <v>19287738.83</v>
      </c>
      <c r="IK210" s="0" t="n">
        <v>-274.64</v>
      </c>
      <c r="IL210" s="0" t="n">
        <v>-103140204.933</v>
      </c>
      <c r="IM210" s="0" t="n">
        <v>-103140205.148</v>
      </c>
      <c r="IN210" s="0" t="n">
        <v>-103140205.059</v>
      </c>
      <c r="IP210" s="0" t="n">
        <f aca="false">(IE210-ID210)*$HY$11</f>
        <v>-0.041271439885874</v>
      </c>
      <c r="IQ210" s="0" t="n">
        <f aca="false">(IM210-IL210)*$HY$12</f>
        <v>-0.0402060847046496</v>
      </c>
      <c r="IR210" s="0" t="n">
        <f aca="false">(IF210-ID210)*$HY$11</f>
        <v>-0.0249504617667447</v>
      </c>
      <c r="IS210" s="0" t="n">
        <f aca="false">(IN210-IL210)*$HY$12</f>
        <v>-0.0235626356744151</v>
      </c>
      <c r="IT210" s="0" t="n">
        <f aca="false">IQ210-IP210</f>
        <v>0.00106535518122442</v>
      </c>
      <c r="IU210" s="0" t="n">
        <f aca="false">IS210-IR210</f>
        <v>0.00138782609232959</v>
      </c>
    </row>
    <row r="211" customFormat="false" ht="12.75" hidden="false" customHeight="false" outlineLevel="0" collapsed="false">
      <c r="HZ211" s="0" t="s">
        <v>16</v>
      </c>
      <c r="IA211" s="0" t="s">
        <v>13</v>
      </c>
      <c r="IB211" s="0" t="n">
        <v>19123801.23</v>
      </c>
      <c r="IC211" s="0" t="n">
        <v>137.86</v>
      </c>
      <c r="ID211" s="0" t="n">
        <v>-101940626.623</v>
      </c>
      <c r="IE211" s="0" t="n">
        <v>-101940626.836</v>
      </c>
      <c r="IF211" s="0" t="n">
        <v>-101940626.758</v>
      </c>
      <c r="IH211" s="0" t="s">
        <v>17</v>
      </c>
      <c r="II211" s="0" t="n">
        <v>13</v>
      </c>
      <c r="IJ211" s="0" t="n">
        <v>19287463.9</v>
      </c>
      <c r="IK211" s="0" t="n">
        <v>-274.5</v>
      </c>
      <c r="IL211" s="0" t="n">
        <v>-103138737.082</v>
      </c>
      <c r="IM211" s="0" t="n">
        <v>-103138737.292</v>
      </c>
      <c r="IN211" s="0" t="n">
        <v>-103138737.209</v>
      </c>
      <c r="IP211" s="0" t="n">
        <f aca="false">(IE211-ID211)*$HY$11</f>
        <v>-0.0399582578347517</v>
      </c>
      <c r="IQ211" s="0" t="n">
        <f aca="false">(IM211-IL211)*$HY$12</f>
        <v>-0.0392710575996304</v>
      </c>
      <c r="IR211" s="0" t="n">
        <f aca="false">(IF211-ID211)*$HY$11</f>
        <v>-0.0253256574371854</v>
      </c>
      <c r="IS211" s="0" t="n">
        <f aca="false">(IN211-IL211)*$HY$12</f>
        <v>-0.023749641095419</v>
      </c>
      <c r="IT211" s="0" t="n">
        <f aca="false">IQ211-IP211</f>
        <v>0.000687200235121262</v>
      </c>
      <c r="IU211" s="0" t="n">
        <f aca="false">IS211-IR211</f>
        <v>0.0015760163417664</v>
      </c>
    </row>
    <row r="212" customFormat="false" ht="12.75" hidden="false" customHeight="false" outlineLevel="0" collapsed="false">
      <c r="HZ212" s="0" t="s">
        <v>16</v>
      </c>
      <c r="IA212" s="0" t="s">
        <v>15</v>
      </c>
      <c r="IB212" s="0" t="n">
        <v>19123939.52</v>
      </c>
      <c r="IC212" s="0" t="n">
        <v>138.01</v>
      </c>
      <c r="ID212" s="0" t="n">
        <v>-101941362.277</v>
      </c>
      <c r="IE212" s="0" t="n">
        <v>-101941362.493</v>
      </c>
      <c r="IF212" s="0" t="n">
        <v>-101941362.414</v>
      </c>
      <c r="IH212" s="0" t="s">
        <v>17</v>
      </c>
      <c r="II212" s="0" t="n">
        <v>3</v>
      </c>
      <c r="IJ212" s="0" t="n">
        <v>19287190.56</v>
      </c>
      <c r="IK212" s="0" t="n">
        <v>-274.36</v>
      </c>
      <c r="IL212" s="0" t="n">
        <v>-103137269.977</v>
      </c>
      <c r="IM212" s="0" t="n">
        <v>-103137270.188</v>
      </c>
      <c r="IN212" s="0" t="n">
        <v>-103137270.099</v>
      </c>
      <c r="IP212" s="0" t="n">
        <f aca="false">(IE212-ID212)*$HY$11</f>
        <v>-0.0405210513404126</v>
      </c>
      <c r="IQ212" s="0" t="n">
        <f aca="false">(IM212-IL212)*$HY$12</f>
        <v>-0.0394580630206342</v>
      </c>
      <c r="IR212" s="0" t="n">
        <f aca="false">(IF212-ID212)*$HY$11</f>
        <v>-0.025700853107626</v>
      </c>
      <c r="IS212" s="0" t="n">
        <f aca="false">(IN212-IL212)*$HY$12</f>
        <v>-0.0228146167769921</v>
      </c>
      <c r="IT212" s="0" t="n">
        <f aca="false">IQ212-IP212</f>
        <v>0.0010629883197784</v>
      </c>
      <c r="IU212" s="0" t="n">
        <f aca="false">IS212-IR212</f>
        <v>0.00288623633063397</v>
      </c>
    </row>
    <row r="213" customFormat="false" ht="12.75" hidden="false" customHeight="false" outlineLevel="0" collapsed="false">
      <c r="HZ213" s="0" t="s">
        <v>16</v>
      </c>
      <c r="IA213" s="0" t="s">
        <v>13</v>
      </c>
      <c r="IB213" s="0" t="n">
        <v>19124077.6</v>
      </c>
      <c r="IC213" s="0" t="n">
        <v>138.15</v>
      </c>
      <c r="ID213" s="0" t="n">
        <v>-101942098.686</v>
      </c>
      <c r="IE213" s="0" t="n">
        <v>-101942098.905</v>
      </c>
      <c r="IF213" s="0" t="n">
        <v>-101942098.82</v>
      </c>
      <c r="IH213" s="0" t="s">
        <v>17</v>
      </c>
      <c r="II213" s="0" t="n">
        <v>13</v>
      </c>
      <c r="IJ213" s="0" t="n">
        <v>19286916.72</v>
      </c>
      <c r="IK213" s="0" t="n">
        <v>-274.22</v>
      </c>
      <c r="IL213" s="0" t="n">
        <v>-103135803.622</v>
      </c>
      <c r="IM213" s="0" t="n">
        <v>-103135803.837</v>
      </c>
      <c r="IN213" s="0" t="n">
        <v>-103135803.75</v>
      </c>
      <c r="IP213" s="0" t="n">
        <f aca="false">(IE213-ID213)*$HY$11</f>
        <v>-0.0410838420506537</v>
      </c>
      <c r="IQ213" s="0" t="n">
        <f aca="false">(IM213-IL213)*$HY$12</f>
        <v>-0.0402060847046496</v>
      </c>
      <c r="IR213" s="0" t="n">
        <f aca="false">(IF213-ID213)*$HY$11</f>
        <v>-0.0251380568065451</v>
      </c>
      <c r="IS213" s="0" t="n">
        <f aca="false">(IN213-IL213)*$HY$12</f>
        <v>-0.0239366465164228</v>
      </c>
      <c r="IT213" s="0" t="n">
        <f aca="false">IQ213-IP213</f>
        <v>0.0008777573460041</v>
      </c>
      <c r="IU213" s="0" t="n">
        <f aca="false">IS213-IR213</f>
        <v>0.00120141029012232</v>
      </c>
    </row>
    <row r="214" customFormat="false" ht="12.75" hidden="false" customHeight="false" outlineLevel="0" collapsed="false">
      <c r="HZ214" s="0" t="s">
        <v>16</v>
      </c>
      <c r="IA214" s="0" t="s">
        <v>15</v>
      </c>
      <c r="IB214" s="0" t="n">
        <v>19124216.88</v>
      </c>
      <c r="IC214" s="0" t="n">
        <v>138.3</v>
      </c>
      <c r="ID214" s="0" t="n">
        <v>-101942835.924</v>
      </c>
      <c r="IE214" s="0" t="n">
        <v>-101942836.137</v>
      </c>
      <c r="IF214" s="0" t="n">
        <v>-101942836.062</v>
      </c>
      <c r="IH214" s="0" t="s">
        <v>17</v>
      </c>
      <c r="II214" s="0" t="n">
        <v>3</v>
      </c>
      <c r="IJ214" s="0" t="n">
        <v>19286641.87</v>
      </c>
      <c r="IK214" s="0" t="n">
        <v>-274.06</v>
      </c>
      <c r="IL214" s="0" t="n">
        <v>-103134338.079</v>
      </c>
      <c r="IM214" s="0" t="n">
        <v>-103134338.287</v>
      </c>
      <c r="IN214" s="0" t="n">
        <v>-103134338.205</v>
      </c>
      <c r="IP214" s="0" t="n">
        <f aca="false">(IE214-ID214)*$HY$11</f>
        <v>-0.0399582578347517</v>
      </c>
      <c r="IQ214" s="0" t="n">
        <f aca="false">(IM214-IL214)*$HY$12</f>
        <v>-0.038897049544215</v>
      </c>
      <c r="IR214" s="0" t="n">
        <f aca="false">(IF214-ID214)*$HY$11</f>
        <v>-0.0258884509428464</v>
      </c>
      <c r="IS214" s="0" t="n">
        <f aca="false">(IN214-IL214)*$HY$12</f>
        <v>-0.0235626356744151</v>
      </c>
      <c r="IT214" s="0" t="n">
        <f aca="false">IQ214-IP214</f>
        <v>0.00106120829053667</v>
      </c>
      <c r="IU214" s="0" t="n">
        <f aca="false">IS214-IR214</f>
        <v>0.00232581526843121</v>
      </c>
    </row>
    <row r="215" customFormat="false" ht="12.75" hidden="false" customHeight="false" outlineLevel="0" collapsed="false">
      <c r="HZ215" s="0" t="s">
        <v>16</v>
      </c>
      <c r="IA215" s="0" t="s">
        <v>13</v>
      </c>
      <c r="IB215" s="0" t="n">
        <v>19124355.25</v>
      </c>
      <c r="IC215" s="0" t="n">
        <v>138.45</v>
      </c>
      <c r="ID215" s="0" t="n">
        <v>-101943573.945</v>
      </c>
      <c r="IE215" s="0" t="n">
        <v>-101943574.161</v>
      </c>
      <c r="IF215" s="0" t="n">
        <v>-101943574.082</v>
      </c>
      <c r="IH215" s="0" t="s">
        <v>17</v>
      </c>
      <c r="II215" s="0" t="n">
        <v>13</v>
      </c>
      <c r="IJ215" s="0" t="n">
        <v>19286368.5</v>
      </c>
      <c r="IK215" s="0" t="n">
        <v>-273.92</v>
      </c>
      <c r="IL215" s="0" t="n">
        <v>-103132873.322</v>
      </c>
      <c r="IM215" s="0" t="n">
        <v>-103132873.534</v>
      </c>
      <c r="IN215" s="0" t="n">
        <v>-103132873.445</v>
      </c>
      <c r="IP215" s="0" t="n">
        <f aca="false">(IE215-ID215)*$HY$11</f>
        <v>-0.0405210513404126</v>
      </c>
      <c r="IQ215" s="0" t="n">
        <f aca="false">(IM215-IL215)*$HY$12</f>
        <v>-0.0396450684416381</v>
      </c>
      <c r="IR215" s="0" t="n">
        <f aca="false">(IF215-ID215)*$HY$11</f>
        <v>-0.025700853107626</v>
      </c>
      <c r="IS215" s="0" t="n">
        <f aca="false">(IN215-IL215)*$HY$12</f>
        <v>-0.0230016194114036</v>
      </c>
      <c r="IT215" s="0" t="n">
        <f aca="false">IQ215-IP215</f>
        <v>0.000875982898774559</v>
      </c>
      <c r="IU215" s="0" t="n">
        <f aca="false">IS215-IR215</f>
        <v>0.00269923369622241</v>
      </c>
    </row>
    <row r="216" customFormat="false" ht="12.75" hidden="false" customHeight="false" outlineLevel="0" collapsed="false">
      <c r="HZ216" s="0" t="s">
        <v>16</v>
      </c>
      <c r="IA216" s="0" t="s">
        <v>15</v>
      </c>
      <c r="IB216" s="0" t="n">
        <v>19124492.17</v>
      </c>
      <c r="IC216" s="0" t="n">
        <v>138.61</v>
      </c>
      <c r="ID216" s="0" t="n">
        <v>-101944312.814</v>
      </c>
      <c r="IE216" s="0" t="n">
        <v>-101944313.031</v>
      </c>
      <c r="IF216" s="0" t="n">
        <v>-101944312.948</v>
      </c>
      <c r="IH216" s="0" t="s">
        <v>17</v>
      </c>
      <c r="II216" s="0" t="n">
        <v>3</v>
      </c>
      <c r="IJ216" s="0" t="n">
        <v>19286095.12</v>
      </c>
      <c r="IK216" s="0" t="n">
        <v>-273.76</v>
      </c>
      <c r="IL216" s="0" t="n">
        <v>-103131409.397</v>
      </c>
      <c r="IM216" s="0" t="n">
        <v>-103131409.609</v>
      </c>
      <c r="IN216" s="0" t="n">
        <v>-103131409.525</v>
      </c>
      <c r="IP216" s="0" t="n">
        <f aca="false">(IE216-ID216)*$HY$11</f>
        <v>-0.040708649175633</v>
      </c>
      <c r="IQ216" s="0" t="n">
        <f aca="false">(IM216-IL216)*$HY$12</f>
        <v>-0.0396450684416381</v>
      </c>
      <c r="IR216" s="0" t="n">
        <f aca="false">(IF216-ID216)*$HY$11</f>
        <v>-0.0251380596019651</v>
      </c>
      <c r="IS216" s="0" t="n">
        <f aca="false">(IN216-IL216)*$HY$12</f>
        <v>-0.0239366465164228</v>
      </c>
      <c r="IT216" s="0" t="n">
        <f aca="false">IQ216-IP216</f>
        <v>0.00106358073399489</v>
      </c>
      <c r="IU216" s="0" t="n">
        <f aca="false">IS216-IR216</f>
        <v>0.00120141308554223</v>
      </c>
    </row>
    <row r="217" customFormat="false" ht="12.75" hidden="false" customHeight="false" outlineLevel="0" collapsed="false">
      <c r="HZ217" s="0" t="s">
        <v>16</v>
      </c>
      <c r="IA217" s="0" t="s">
        <v>13</v>
      </c>
      <c r="IB217" s="0" t="n">
        <v>19124631.17</v>
      </c>
      <c r="IC217" s="0" t="n">
        <v>138.75</v>
      </c>
      <c r="ID217" s="0" t="n">
        <v>-101945052.409</v>
      </c>
      <c r="IE217" s="0" t="n">
        <v>-101945052.621</v>
      </c>
      <c r="IF217" s="0" t="n">
        <v>-101945052.548</v>
      </c>
      <c r="IH217" s="0" t="s">
        <v>17</v>
      </c>
      <c r="II217" s="0" t="n">
        <v>13</v>
      </c>
      <c r="IJ217" s="0" t="n">
        <v>19285819.81</v>
      </c>
      <c r="IK217" s="0" t="n">
        <v>-273.62</v>
      </c>
      <c r="IL217" s="0" t="n">
        <v>-103129946.211</v>
      </c>
      <c r="IM217" s="0" t="n">
        <v>-103129946.42</v>
      </c>
      <c r="IN217" s="0" t="n">
        <v>-103129946.334</v>
      </c>
      <c r="IP217" s="0" t="n">
        <f aca="false">(IE217-ID217)*$HY$11</f>
        <v>-0.0397706627949513</v>
      </c>
      <c r="IQ217" s="0" t="n">
        <f aca="false">(IM217-IL217)*$HY$12</f>
        <v>-0.0390840549652188</v>
      </c>
      <c r="IR217" s="0" t="n">
        <f aca="false">(IF217-ID217)*$HY$11</f>
        <v>-0.0260760459826468</v>
      </c>
      <c r="IS217" s="0" t="n">
        <f aca="false">(IN217-IL217)*$HY$12</f>
        <v>-0.0230016221979959</v>
      </c>
      <c r="IT217" s="0" t="n">
        <f aca="false">IQ217-IP217</f>
        <v>0.000686607829732421</v>
      </c>
      <c r="IU217" s="0" t="n">
        <f aca="false">IS217-IR217</f>
        <v>0.00307442378465087</v>
      </c>
    </row>
    <row r="218" customFormat="false" ht="12.75" hidden="false" customHeight="false" outlineLevel="0" collapsed="false">
      <c r="HZ218" s="0" t="s">
        <v>16</v>
      </c>
      <c r="IA218" s="0" t="s">
        <v>15</v>
      </c>
      <c r="IB218" s="0" t="n">
        <v>19124769.9</v>
      </c>
      <c r="IC218" s="0" t="n">
        <v>138.89</v>
      </c>
      <c r="ID218" s="0" t="n">
        <v>-101945792.795</v>
      </c>
      <c r="IE218" s="0" t="n">
        <v>-101945793.014</v>
      </c>
      <c r="IF218" s="0" t="n">
        <v>-101945792.929</v>
      </c>
      <c r="IH218" s="0" t="s">
        <v>17</v>
      </c>
      <c r="II218" s="0" t="n">
        <v>3</v>
      </c>
      <c r="IJ218" s="0" t="n">
        <v>19285547.37</v>
      </c>
      <c r="IK218" s="0" t="n">
        <v>-273.48</v>
      </c>
      <c r="IL218" s="0" t="n">
        <v>-103128483.79</v>
      </c>
      <c r="IM218" s="0" t="n">
        <v>-103128484.003</v>
      </c>
      <c r="IN218" s="0" t="n">
        <v>-103128483.913</v>
      </c>
      <c r="IP218" s="0" t="n">
        <f aca="false">(IE218-ID218)*$HY$11</f>
        <v>-0.0410838420506537</v>
      </c>
      <c r="IQ218" s="0" t="n">
        <f aca="false">(IM218-IL218)*$HY$12</f>
        <v>-0.0398320738626419</v>
      </c>
      <c r="IR218" s="0" t="n">
        <f aca="false">(IF218-ID218)*$HY$11</f>
        <v>-0.0251380596019651</v>
      </c>
      <c r="IS218" s="0" t="n">
        <f aca="false">(IN218-IL218)*$HY$12</f>
        <v>-0.0230016194114036</v>
      </c>
      <c r="IT218" s="0" t="n">
        <f aca="false">IQ218-IP218</f>
        <v>0.00125176818801178</v>
      </c>
      <c r="IU218" s="0" t="n">
        <f aca="false">IS218-IR218</f>
        <v>0.00213644019056143</v>
      </c>
    </row>
    <row r="219" customFormat="false" ht="12.75" hidden="false" customHeight="false" outlineLevel="0" collapsed="false">
      <c r="HZ219" s="0" t="s">
        <v>16</v>
      </c>
      <c r="IA219" s="0" t="s">
        <v>13</v>
      </c>
      <c r="IB219" s="0" t="n">
        <v>19124910.31</v>
      </c>
      <c r="IC219" s="0" t="n">
        <v>139.04</v>
      </c>
      <c r="ID219" s="0" t="n">
        <v>-101946533.954</v>
      </c>
      <c r="IE219" s="0" t="n">
        <v>-101946534.17</v>
      </c>
      <c r="IF219" s="0" t="n">
        <v>-101946534.088</v>
      </c>
      <c r="IH219" s="0" t="s">
        <v>17</v>
      </c>
      <c r="II219" s="0" t="n">
        <v>13</v>
      </c>
      <c r="IJ219" s="0" t="n">
        <v>19285274.49</v>
      </c>
      <c r="IK219" s="0" t="n">
        <v>-273.33</v>
      </c>
      <c r="IL219" s="0" t="n">
        <v>-103127022.145</v>
      </c>
      <c r="IM219" s="0" t="n">
        <v>-103127022.356</v>
      </c>
      <c r="IN219" s="0" t="n">
        <v>-103127022.272</v>
      </c>
      <c r="IP219" s="0" t="n">
        <f aca="false">(IE219-ID219)*$HY$11</f>
        <v>-0.0405210513404126</v>
      </c>
      <c r="IQ219" s="0" t="n">
        <f aca="false">(IM219-IL219)*$HY$12</f>
        <v>-0.0394580658072265</v>
      </c>
      <c r="IR219" s="0" t="n">
        <f aca="false">(IF219-ID219)*$HY$11</f>
        <v>-0.0251380596019651</v>
      </c>
      <c r="IS219" s="0" t="n">
        <f aca="false">(IN219-IL219)*$HY$12</f>
        <v>-0.023749641095419</v>
      </c>
      <c r="IT219" s="0" t="n">
        <f aca="false">IQ219-IP219</f>
        <v>0.00106298553318612</v>
      </c>
      <c r="IU219" s="0" t="n">
        <f aca="false">IS219-IR219</f>
        <v>0.00138841850654607</v>
      </c>
    </row>
    <row r="220" customFormat="false" ht="12.75" hidden="false" customHeight="false" outlineLevel="0" collapsed="false">
      <c r="HZ220" s="0" t="s">
        <v>16</v>
      </c>
      <c r="IA220" s="0" t="s">
        <v>15</v>
      </c>
      <c r="IB220" s="0" t="n">
        <v>19125047.49</v>
      </c>
      <c r="IC220" s="0" t="n">
        <v>139.18</v>
      </c>
      <c r="ID220" s="0" t="n">
        <v>-101947275.868</v>
      </c>
      <c r="IE220" s="0" t="n">
        <v>-101947276.08</v>
      </c>
      <c r="IF220" s="0" t="n">
        <v>-101947276.006</v>
      </c>
      <c r="IH220" s="0" t="s">
        <v>17</v>
      </c>
      <c r="II220" s="0" t="n">
        <v>3</v>
      </c>
      <c r="IJ220" s="0" t="n">
        <v>19285000.64</v>
      </c>
      <c r="IK220" s="0" t="n">
        <v>-273.2</v>
      </c>
      <c r="IL220" s="0" t="n">
        <v>-103125561.24</v>
      </c>
      <c r="IM220" s="0" t="n">
        <v>-103125561.45</v>
      </c>
      <c r="IN220" s="0" t="n">
        <v>-103125561.362</v>
      </c>
      <c r="IP220" s="0" t="n">
        <f aca="false">(IE220-ID220)*$HY$11</f>
        <v>-0.0397706599995313</v>
      </c>
      <c r="IQ220" s="0" t="n">
        <f aca="false">(IM220-IL220)*$HY$12</f>
        <v>-0.0392710603862227</v>
      </c>
      <c r="IR220" s="0" t="n">
        <f aca="false">(IF220-ID220)*$HY$11</f>
        <v>-0.0258884481474264</v>
      </c>
      <c r="IS220" s="0" t="n">
        <f aca="false">(IN220-IL220)*$HY$12</f>
        <v>-0.0228146167769921</v>
      </c>
      <c r="IT220" s="0" t="n">
        <f aca="false">IQ220-IP220</f>
        <v>0.000499599613308664</v>
      </c>
      <c r="IU220" s="0" t="n">
        <f aca="false">IS220-IR220</f>
        <v>0.00307383137043438</v>
      </c>
    </row>
    <row r="221" customFormat="false" ht="12.75" hidden="false" customHeight="false" outlineLevel="0" collapsed="false">
      <c r="HZ221" s="0" t="s">
        <v>16</v>
      </c>
      <c r="IA221" s="0" t="s">
        <v>13</v>
      </c>
      <c r="IB221" s="0" t="n">
        <v>19125188.98</v>
      </c>
      <c r="IC221" s="0" t="n">
        <v>139.32</v>
      </c>
      <c r="ID221" s="0" t="n">
        <v>-101948018.535</v>
      </c>
      <c r="IE221" s="0" t="n">
        <v>-101948018.751</v>
      </c>
      <c r="IF221" s="0" t="n">
        <v>-101948018.667</v>
      </c>
      <c r="IH221" s="0" t="s">
        <v>17</v>
      </c>
      <c r="II221" s="0" t="n">
        <v>13</v>
      </c>
      <c r="IJ221" s="0" t="n">
        <v>19284727.17</v>
      </c>
      <c r="IK221" s="0" t="n">
        <v>-273.06</v>
      </c>
      <c r="IL221" s="0" t="n">
        <v>-103124101.071</v>
      </c>
      <c r="IM221" s="0" t="n">
        <v>-103124101.285</v>
      </c>
      <c r="IN221" s="0" t="n">
        <v>-103124101.195</v>
      </c>
      <c r="IP221" s="0" t="n">
        <f aca="false">(IE221-ID221)*$HY$11</f>
        <v>-0.0405210513404126</v>
      </c>
      <c r="IQ221" s="0" t="n">
        <f aca="false">(IM221-IL221)*$HY$12</f>
        <v>-0.0400190792836458</v>
      </c>
      <c r="IR221" s="0" t="n">
        <f aca="false">(IF221-ID221)*$HY$11</f>
        <v>-0.0247628639315244</v>
      </c>
      <c r="IS221" s="0" t="n">
        <f aca="false">(IN221-IL221)*$HY$12</f>
        <v>-0.0231886248324075</v>
      </c>
      <c r="IT221" s="0" t="n">
        <f aca="false">IQ221-IP221</f>
        <v>0.000501972056766879</v>
      </c>
      <c r="IU221" s="0" t="n">
        <f aca="false">IS221-IR221</f>
        <v>0.00157423909911694</v>
      </c>
    </row>
    <row r="222" customFormat="false" ht="12.75" hidden="false" customHeight="false" outlineLevel="0" collapsed="false">
      <c r="HZ222" s="0" t="s">
        <v>16</v>
      </c>
      <c r="IA222" s="0" t="s">
        <v>15</v>
      </c>
      <c r="IB222" s="0" t="n">
        <v>19125327.51</v>
      </c>
      <c r="IC222" s="0" t="n">
        <v>139.46</v>
      </c>
      <c r="ID222" s="0" t="n">
        <v>-101948761.955</v>
      </c>
      <c r="IE222" s="0" t="n">
        <v>-101948762.171</v>
      </c>
      <c r="IF222" s="0" t="n">
        <v>-101948762.089</v>
      </c>
      <c r="IH222" s="0" t="s">
        <v>17</v>
      </c>
      <c r="II222" s="0" t="n">
        <v>3</v>
      </c>
      <c r="IJ222" s="0" t="n">
        <v>19284454.35</v>
      </c>
      <c r="IK222" s="0" t="n">
        <v>-272.92</v>
      </c>
      <c r="IL222" s="0" t="n">
        <v>-103122641.671</v>
      </c>
      <c r="IM222" s="0" t="n">
        <v>-103122641.879</v>
      </c>
      <c r="IN222" s="0" t="n">
        <v>-103122641.797</v>
      </c>
      <c r="IP222" s="0" t="n">
        <f aca="false">(IE222-ID222)*$HY$11</f>
        <v>-0.0405210513404126</v>
      </c>
      <c r="IQ222" s="0" t="n">
        <f aca="false">(IM222-IL222)*$HY$12</f>
        <v>-0.0388970467576227</v>
      </c>
      <c r="IR222" s="0" t="n">
        <f aca="false">(IF222-ID222)*$HY$11</f>
        <v>-0.0251380596019651</v>
      </c>
      <c r="IS222" s="0" t="n">
        <f aca="false">(IN222-IL222)*$HY$12</f>
        <v>-0.0235626356744151</v>
      </c>
      <c r="IT222" s="0" t="n">
        <f aca="false">IQ222-IP222</f>
        <v>0.00162400458278992</v>
      </c>
      <c r="IU222" s="0" t="n">
        <f aca="false">IS222-IR222</f>
        <v>0.00157542392754991</v>
      </c>
    </row>
    <row r="223" customFormat="false" ht="12.75" hidden="false" customHeight="false" outlineLevel="0" collapsed="false">
      <c r="HZ223" s="0" t="s">
        <v>16</v>
      </c>
      <c r="IA223" s="0" t="s">
        <v>13</v>
      </c>
      <c r="IB223" s="0" t="n">
        <v>19125466.77</v>
      </c>
      <c r="IC223" s="0" t="n">
        <v>139.61</v>
      </c>
      <c r="ID223" s="0" t="n">
        <v>-101949506.159</v>
      </c>
      <c r="IE223" s="0" t="n">
        <v>-101949506.369</v>
      </c>
      <c r="IF223" s="0" t="n">
        <v>-101949506.295</v>
      </c>
      <c r="IH223" s="0" t="s">
        <v>17</v>
      </c>
      <c r="II223" s="0" t="n">
        <v>13</v>
      </c>
      <c r="IJ223" s="0" t="n">
        <v>19284181.4</v>
      </c>
      <c r="IK223" s="0" t="n">
        <v>-272.77</v>
      </c>
      <c r="IL223" s="0" t="n">
        <v>-103121183.044</v>
      </c>
      <c r="IM223" s="0" t="n">
        <v>-103121183.254</v>
      </c>
      <c r="IN223" s="0" t="n">
        <v>-103121183.166</v>
      </c>
      <c r="IP223" s="0" t="n">
        <f aca="false">(IE223-ID223)*$HY$11</f>
        <v>-0.0393954671245106</v>
      </c>
      <c r="IQ223" s="0" t="n">
        <f aca="false">(IM223-IL223)*$HY$12</f>
        <v>-0.0392710575996304</v>
      </c>
      <c r="IR223" s="0" t="n">
        <f aca="false">(IF223-ID223)*$HY$11</f>
        <v>-0.0255132552724057</v>
      </c>
      <c r="IS223" s="0" t="n">
        <f aca="false">(IN223-IL223)*$HY$12</f>
        <v>-0.0228146139903998</v>
      </c>
      <c r="IT223" s="0" t="n">
        <f aca="false">IQ223-IP223</f>
        <v>0.000124409524880208</v>
      </c>
      <c r="IU223" s="0" t="n">
        <f aca="false">IS223-IR223</f>
        <v>0.00269864128200592</v>
      </c>
    </row>
    <row r="224" customFormat="false" ht="12.75" hidden="false" customHeight="false" outlineLevel="0" collapsed="false">
      <c r="HZ224" s="0" t="s">
        <v>16</v>
      </c>
      <c r="IA224" s="0" t="s">
        <v>15</v>
      </c>
      <c r="IB224" s="0" t="n">
        <v>19125606.3</v>
      </c>
      <c r="IC224" s="0" t="n">
        <v>139.76</v>
      </c>
      <c r="ID224" s="0" t="n">
        <v>-101950251.167</v>
      </c>
      <c r="IE224" s="0" t="n">
        <v>-101950251.381</v>
      </c>
      <c r="IF224" s="0" t="n">
        <v>-101950251.297</v>
      </c>
      <c r="IH224" s="0" t="s">
        <v>17</v>
      </c>
      <c r="II224" s="0" t="n">
        <v>3</v>
      </c>
      <c r="IJ224" s="0" t="n">
        <v>19283908.95</v>
      </c>
      <c r="IK224" s="0" t="n">
        <v>-272.62</v>
      </c>
      <c r="IL224" s="0" t="n">
        <v>-103119725.204</v>
      </c>
      <c r="IM224" s="0" t="n">
        <v>-103119725.416</v>
      </c>
      <c r="IN224" s="0" t="n">
        <v>-103119725.33</v>
      </c>
      <c r="IP224" s="0" t="n">
        <f aca="false">(IE224-ID224)*$HY$11</f>
        <v>-0.040145855669972</v>
      </c>
      <c r="IQ224" s="0" t="n">
        <f aca="false">(IM224-IL224)*$HY$12</f>
        <v>-0.0396450684416381</v>
      </c>
      <c r="IR224" s="0" t="n">
        <f aca="false">(IF224-ID224)*$HY$11</f>
        <v>-0.0243876710565037</v>
      </c>
      <c r="IS224" s="0" t="n">
        <f aca="false">(IN224-IL224)*$HY$12</f>
        <v>-0.0235626356744151</v>
      </c>
      <c r="IT224" s="0" t="n">
        <f aca="false">IQ224-IP224</f>
        <v>0.00050078722833391</v>
      </c>
      <c r="IU224" s="0" t="n">
        <f aca="false">IS224-IR224</f>
        <v>0.000825035382088529</v>
      </c>
    </row>
    <row r="225" customFormat="false" ht="12.75" hidden="false" customHeight="false" outlineLevel="0" collapsed="false">
      <c r="HZ225" s="0" t="s">
        <v>16</v>
      </c>
      <c r="IA225" s="0" t="s">
        <v>13</v>
      </c>
      <c r="IB225" s="0" t="n">
        <v>19125747.83</v>
      </c>
      <c r="IC225" s="0" t="n">
        <v>139.91</v>
      </c>
      <c r="ID225" s="0" t="n">
        <v>-101950996.967</v>
      </c>
      <c r="IE225" s="0" t="n">
        <v>-101950997.185</v>
      </c>
      <c r="IF225" s="0" t="n">
        <v>-101950997.104</v>
      </c>
      <c r="IH225" s="0" t="s">
        <v>17</v>
      </c>
      <c r="II225" s="0" t="n">
        <v>13</v>
      </c>
      <c r="IJ225" s="0" t="n">
        <v>19283637.59</v>
      </c>
      <c r="IK225" s="0" t="n">
        <v>-272.48</v>
      </c>
      <c r="IL225" s="0" t="n">
        <v>-103118268.157</v>
      </c>
      <c r="IM225" s="0" t="n">
        <v>-103118268.365</v>
      </c>
      <c r="IN225" s="0" t="n">
        <v>-103118268.284</v>
      </c>
      <c r="IP225" s="0" t="n">
        <f aca="false">(IE225-ID225)*$HY$11</f>
        <v>-0.0408962470108533</v>
      </c>
      <c r="IQ225" s="0" t="n">
        <f aca="false">(IM225-IL225)*$HY$12</f>
        <v>-0.0388970467576227</v>
      </c>
      <c r="IR225" s="0" t="n">
        <f aca="false">(IF225-ID225)*$HY$11</f>
        <v>-0.025700853107626</v>
      </c>
      <c r="IS225" s="0" t="n">
        <f aca="false">(IN225-IL225)*$HY$12</f>
        <v>-0.0237496383088267</v>
      </c>
      <c r="IT225" s="0" t="n">
        <f aca="false">IQ225-IP225</f>
        <v>0.00199920025323057</v>
      </c>
      <c r="IU225" s="0" t="n">
        <f aca="false">IS225-IR225</f>
        <v>0.00195121479879933</v>
      </c>
    </row>
    <row r="226" customFormat="false" ht="12.75" hidden="false" customHeight="false" outlineLevel="0" collapsed="false">
      <c r="HZ226" s="0" t="s">
        <v>16</v>
      </c>
      <c r="IA226" s="0" t="s">
        <v>15</v>
      </c>
      <c r="IB226" s="0" t="n">
        <v>19125886.43</v>
      </c>
      <c r="IC226" s="0" t="n">
        <v>140.05</v>
      </c>
      <c r="ID226" s="0" t="n">
        <v>-101951743.516</v>
      </c>
      <c r="IE226" s="0" t="n">
        <v>-101951743.728</v>
      </c>
      <c r="IF226" s="0" t="n">
        <v>-101951743.654</v>
      </c>
      <c r="IH226" s="0" t="s">
        <v>17</v>
      </c>
      <c r="II226" s="0" t="n">
        <v>3</v>
      </c>
      <c r="IJ226" s="0" t="n">
        <v>19283364.68</v>
      </c>
      <c r="IK226" s="0" t="n">
        <v>-272.34</v>
      </c>
      <c r="IL226" s="0" t="n">
        <v>-103116811.839</v>
      </c>
      <c r="IM226" s="0" t="n">
        <v>-103116812.052</v>
      </c>
      <c r="IN226" s="0" t="n">
        <v>-103116811.96</v>
      </c>
      <c r="IP226" s="0" t="n">
        <f aca="false">(IE226-ID226)*$HY$11</f>
        <v>-0.0397706599995313</v>
      </c>
      <c r="IQ226" s="0" t="n">
        <f aca="false">(IM226-IL226)*$HY$12</f>
        <v>-0.0398320738626419</v>
      </c>
      <c r="IR226" s="0" t="n">
        <f aca="false">(IF226-ID226)*$HY$11</f>
        <v>-0.0258884481474264</v>
      </c>
      <c r="IS226" s="0" t="n">
        <f aca="false">(IN226-IL226)*$HY$12</f>
        <v>-0.0226276085693959</v>
      </c>
      <c r="IT226" s="0" t="n">
        <f aca="false">IQ226-IP226</f>
        <v>-6.14138631105793E-005</v>
      </c>
      <c r="IU226" s="0" t="n">
        <f aca="false">IS226-IR226</f>
        <v>0.0032608395780305</v>
      </c>
    </row>
    <row r="227" customFormat="false" ht="12.75" hidden="false" customHeight="false" outlineLevel="0" collapsed="false">
      <c r="HZ227" s="0" t="s">
        <v>16</v>
      </c>
      <c r="IA227" s="0" t="s">
        <v>13</v>
      </c>
      <c r="IB227" s="0" t="n">
        <v>19126025.58</v>
      </c>
      <c r="IC227" s="0" t="n">
        <v>140.2</v>
      </c>
      <c r="ID227" s="0" t="n">
        <v>-101952490.846</v>
      </c>
      <c r="IE227" s="0" t="n">
        <v>-101952491.06</v>
      </c>
      <c r="IF227" s="0" t="n">
        <v>-101952490.977</v>
      </c>
      <c r="IH227" s="0" t="s">
        <v>17</v>
      </c>
      <c r="II227" s="0" t="n">
        <v>13</v>
      </c>
      <c r="IJ227" s="0" t="n">
        <v>19283092.66</v>
      </c>
      <c r="IK227" s="0" t="n">
        <v>-272.19</v>
      </c>
      <c r="IL227" s="0" t="n">
        <v>-103115356.306</v>
      </c>
      <c r="IM227" s="0" t="n">
        <v>-103115356.515</v>
      </c>
      <c r="IN227" s="0" t="n">
        <v>-103115356.43</v>
      </c>
      <c r="IP227" s="0" t="n">
        <f aca="false">(IE227-ID227)*$HY$11</f>
        <v>-0.040145855669972</v>
      </c>
      <c r="IQ227" s="0" t="n">
        <f aca="false">(IM227-IL227)*$HY$12</f>
        <v>-0.0390840549652188</v>
      </c>
      <c r="IR227" s="0" t="n">
        <f aca="false">(IF227-ID227)*$HY$11</f>
        <v>-0.0245752660963041</v>
      </c>
      <c r="IS227" s="0" t="n">
        <f aca="false">(IN227-IL227)*$HY$12</f>
        <v>-0.0231886276189997</v>
      </c>
      <c r="IT227" s="0" t="n">
        <f aca="false">IQ227-IP227</f>
        <v>0.00106180070475315</v>
      </c>
      <c r="IU227" s="0" t="n">
        <f aca="false">IS227-IR227</f>
        <v>0.00138663847730434</v>
      </c>
    </row>
    <row r="228" customFormat="false" ht="12.75" hidden="false" customHeight="false" outlineLevel="0" collapsed="false">
      <c r="HZ228" s="0" t="s">
        <v>16</v>
      </c>
      <c r="IA228" s="0" t="s">
        <v>15</v>
      </c>
      <c r="IB228" s="0" t="n">
        <v>19126166.62</v>
      </c>
      <c r="IC228" s="0" t="n">
        <v>140.34</v>
      </c>
      <c r="ID228" s="0" t="n">
        <v>-101953238.962</v>
      </c>
      <c r="IE228" s="0" t="n">
        <v>-101953239.178</v>
      </c>
      <c r="IF228" s="0" t="n">
        <v>-101953239.098</v>
      </c>
      <c r="IH228" s="0" t="s">
        <v>17</v>
      </c>
      <c r="II228" s="0" t="n">
        <v>3</v>
      </c>
      <c r="IJ228" s="0" t="n">
        <v>19282820.32</v>
      </c>
      <c r="IK228" s="0" t="n">
        <v>-272.04</v>
      </c>
      <c r="IL228" s="0" t="n">
        <v>-103113901.565</v>
      </c>
      <c r="IM228" s="0" t="n">
        <v>-103113901.773</v>
      </c>
      <c r="IN228" s="0" t="n">
        <v>-103113901.692</v>
      </c>
      <c r="IP228" s="0" t="n">
        <f aca="false">(IE228-ID228)*$HY$11</f>
        <v>-0.0405210513404126</v>
      </c>
      <c r="IQ228" s="0" t="n">
        <f aca="false">(IM228-IL228)*$HY$12</f>
        <v>-0.038897049544215</v>
      </c>
      <c r="IR228" s="0" t="n">
        <f aca="false">(IF228-ID228)*$HY$11</f>
        <v>-0.0255132552724057</v>
      </c>
      <c r="IS228" s="0" t="n">
        <f aca="false">(IN228-IL228)*$HY$12</f>
        <v>-0.023749641095419</v>
      </c>
      <c r="IT228" s="0" t="n">
        <f aca="false">IQ228-IP228</f>
        <v>0.00162400179619764</v>
      </c>
      <c r="IU228" s="0" t="n">
        <f aca="false">IS228-IR228</f>
        <v>0.00176361417698672</v>
      </c>
    </row>
    <row r="229" customFormat="false" ht="12.75" hidden="false" customHeight="false" outlineLevel="0" collapsed="false">
      <c r="HZ229" s="0" t="s">
        <v>16</v>
      </c>
      <c r="IA229" s="0" t="s">
        <v>13</v>
      </c>
      <c r="IB229" s="0" t="n">
        <v>19126307.06</v>
      </c>
      <c r="IC229" s="0" t="n">
        <v>140.49</v>
      </c>
      <c r="ID229" s="0" t="n">
        <v>-101953987.875</v>
      </c>
      <c r="IE229" s="0" t="n">
        <v>-101953988.087</v>
      </c>
      <c r="IF229" s="0" t="n">
        <v>-101953988.012</v>
      </c>
      <c r="IH229" s="0" t="s">
        <v>17</v>
      </c>
      <c r="II229" s="0" t="n">
        <v>13</v>
      </c>
      <c r="IJ229" s="0" t="n">
        <v>19282547.88</v>
      </c>
      <c r="IK229" s="0" t="n">
        <v>-271.9</v>
      </c>
      <c r="IL229" s="0" t="n">
        <v>-103112447.593</v>
      </c>
      <c r="IM229" s="0" t="n">
        <v>-103112447.806</v>
      </c>
      <c r="IN229" s="0" t="n">
        <v>-103112447.714</v>
      </c>
      <c r="IP229" s="0" t="n">
        <f aca="false">(IE229-ID229)*$HY$11</f>
        <v>-0.0397706599995313</v>
      </c>
      <c r="IQ229" s="0" t="n">
        <f aca="false">(IM229-IL229)*$HY$12</f>
        <v>-0.0398320738626419</v>
      </c>
      <c r="IR229" s="0" t="n">
        <f aca="false">(IF229-ID229)*$HY$11</f>
        <v>-0.0257008503122061</v>
      </c>
      <c r="IS229" s="0" t="n">
        <f aca="false">(IN229-IL229)*$HY$12</f>
        <v>-0.0226276113559882</v>
      </c>
      <c r="IT229" s="0" t="n">
        <f aca="false">IQ229-IP229</f>
        <v>-6.14138631105793E-005</v>
      </c>
      <c r="IU229" s="0" t="n">
        <f aca="false">IS229-IR229</f>
        <v>0.00307323895621789</v>
      </c>
    </row>
    <row r="230" customFormat="false" ht="12.75" hidden="false" customHeight="false" outlineLevel="0" collapsed="false">
      <c r="HZ230" s="0" t="s">
        <v>16</v>
      </c>
      <c r="IA230" s="0" t="s">
        <v>15</v>
      </c>
      <c r="IB230" s="0" t="n">
        <v>19126448.65</v>
      </c>
      <c r="IC230" s="0" t="n">
        <v>140.64</v>
      </c>
      <c r="ID230" s="0" t="n">
        <v>-101954737.55</v>
      </c>
      <c r="IE230" s="0" t="n">
        <v>-101954737.766</v>
      </c>
      <c r="IF230" s="0" t="n">
        <v>-101954737.682</v>
      </c>
      <c r="IH230" s="0" t="s">
        <v>17</v>
      </c>
      <c r="II230" s="0" t="n">
        <v>3</v>
      </c>
      <c r="IJ230" s="0" t="n">
        <v>19282276.86</v>
      </c>
      <c r="IK230" s="0" t="n">
        <v>-271.76</v>
      </c>
      <c r="IL230" s="0" t="n">
        <v>-103110994.387</v>
      </c>
      <c r="IM230" s="0" t="n">
        <v>-103110994.595</v>
      </c>
      <c r="IN230" s="0" t="n">
        <v>-103110994.515</v>
      </c>
      <c r="IP230" s="0" t="n">
        <f aca="false">(IE230-ID230)*$HY$11</f>
        <v>-0.0405210513404126</v>
      </c>
      <c r="IQ230" s="0" t="n">
        <f aca="false">(IM230-IL230)*$HY$12</f>
        <v>-0.038897049544215</v>
      </c>
      <c r="IR230" s="0" t="n">
        <f aca="false">(IF230-ID230)*$HY$11</f>
        <v>-0.0247628639315244</v>
      </c>
      <c r="IS230" s="0" t="n">
        <f aca="false">(IN230-IL230)*$HY$12</f>
        <v>-0.0239366465164228</v>
      </c>
      <c r="IT230" s="0" t="n">
        <f aca="false">IQ230-IP230</f>
        <v>0.00162400179619764</v>
      </c>
      <c r="IU230" s="0" t="n">
        <f aca="false">IS230-IR230</f>
        <v>0.000826217415101582</v>
      </c>
    </row>
    <row r="231" customFormat="false" ht="12.75" hidden="false" customHeight="false" outlineLevel="0" collapsed="false">
      <c r="HZ231" s="0" t="s">
        <v>16</v>
      </c>
      <c r="IA231" s="0" t="s">
        <v>13</v>
      </c>
      <c r="IB231" s="0" t="n">
        <v>19126590.15</v>
      </c>
      <c r="IC231" s="0" t="n">
        <v>140.78</v>
      </c>
      <c r="ID231" s="0" t="n">
        <v>-101955487.982</v>
      </c>
      <c r="IE231" s="0" t="n">
        <v>-101955488.197</v>
      </c>
      <c r="IF231" s="0" t="n">
        <v>-101955488.119</v>
      </c>
      <c r="IH231" s="0" t="s">
        <v>17</v>
      </c>
      <c r="II231" s="0" t="n">
        <v>13</v>
      </c>
      <c r="IJ231" s="0" t="n">
        <v>19282004.98</v>
      </c>
      <c r="IK231" s="0" t="n">
        <v>-271.62</v>
      </c>
      <c r="IL231" s="0" t="n">
        <v>-103109541.922</v>
      </c>
      <c r="IM231" s="0" t="n">
        <v>-103109542.132</v>
      </c>
      <c r="IN231" s="0" t="n">
        <v>-103109542.049</v>
      </c>
      <c r="IP231" s="0" t="n">
        <f aca="false">(IE231-ID231)*$HY$11</f>
        <v>-0.0403334535051923</v>
      </c>
      <c r="IQ231" s="0" t="n">
        <f aca="false">(IM231-IL231)*$HY$12</f>
        <v>-0.0392710575996304</v>
      </c>
      <c r="IR231" s="0" t="n">
        <f aca="false">(IF231-ID231)*$HY$11</f>
        <v>-0.025700853107626</v>
      </c>
      <c r="IS231" s="0" t="n">
        <f aca="false">(IN231-IL231)*$HY$12</f>
        <v>-0.0237496383088267</v>
      </c>
      <c r="IT231" s="0" t="n">
        <f aca="false">IQ231-IP231</f>
        <v>0.00106239590556191</v>
      </c>
      <c r="IU231" s="0" t="n">
        <f aca="false">IS231-IR231</f>
        <v>0.00195121479879933</v>
      </c>
    </row>
    <row r="232" customFormat="false" ht="12.75" hidden="false" customHeight="false" outlineLevel="0" collapsed="false">
      <c r="HZ232" s="0" t="s">
        <v>16</v>
      </c>
      <c r="IA232" s="0" t="s">
        <v>15</v>
      </c>
      <c r="IB232" s="0" t="n">
        <v>19126730.25</v>
      </c>
      <c r="IC232" s="0" t="n">
        <v>140.93</v>
      </c>
      <c r="ID232" s="0" t="n">
        <v>-101956239.222</v>
      </c>
      <c r="IE232" s="0" t="n">
        <v>-101956239.434</v>
      </c>
      <c r="IF232" s="0" t="n">
        <v>-101956239.356</v>
      </c>
      <c r="IH232" s="0" t="s">
        <v>17</v>
      </c>
      <c r="II232" s="0" t="n">
        <v>3</v>
      </c>
      <c r="IJ232" s="0" t="n">
        <v>19281734.04</v>
      </c>
      <c r="IK232" s="0" t="n">
        <v>-271.47</v>
      </c>
      <c r="IL232" s="0" t="n">
        <v>-103108090.271</v>
      </c>
      <c r="IM232" s="0" t="n">
        <v>-103108090.482</v>
      </c>
      <c r="IN232" s="0" t="n">
        <v>-103108090.392</v>
      </c>
      <c r="IP232" s="0" t="n">
        <f aca="false">(IE232-ID232)*$HY$11</f>
        <v>-0.0397706599995313</v>
      </c>
      <c r="IQ232" s="0" t="n">
        <f aca="false">(IM232-IL232)*$HY$12</f>
        <v>-0.0394580630206342</v>
      </c>
      <c r="IR232" s="0" t="n">
        <f aca="false">(IF232-ID232)*$HY$11</f>
        <v>-0.0251380596019651</v>
      </c>
      <c r="IS232" s="0" t="n">
        <f aca="false">(IN232-IL232)*$HY$12</f>
        <v>-0.0226276113559882</v>
      </c>
      <c r="IT232" s="0" t="n">
        <f aca="false">IQ232-IP232</f>
        <v>0.000312596978897101</v>
      </c>
      <c r="IU232" s="0" t="n">
        <f aca="false">IS232-IR232</f>
        <v>0.00251044824597683</v>
      </c>
    </row>
    <row r="233" customFormat="false" ht="12.75" hidden="false" customHeight="false" outlineLevel="0" collapsed="false">
      <c r="HZ233" s="0" t="s">
        <v>16</v>
      </c>
      <c r="IA233" s="0" t="s">
        <v>13</v>
      </c>
      <c r="IB233" s="0" t="n">
        <v>19126872.24</v>
      </c>
      <c r="IC233" s="0" t="n">
        <v>141.08</v>
      </c>
      <c r="ID233" s="0" t="n">
        <v>-101956991.254</v>
      </c>
      <c r="IE233" s="0" t="n">
        <v>-101956991.472</v>
      </c>
      <c r="IF233" s="0" t="n">
        <v>-101956991.387</v>
      </c>
      <c r="IH233" s="0" t="s">
        <v>17</v>
      </c>
      <c r="II233" s="0" t="n">
        <v>13</v>
      </c>
      <c r="IJ233" s="0" t="n">
        <v>19281462.13</v>
      </c>
      <c r="IK233" s="0" t="n">
        <v>-271.32</v>
      </c>
      <c r="IL233" s="0" t="n">
        <v>-103106639.4</v>
      </c>
      <c r="IM233" s="0" t="n">
        <v>-103106639.607</v>
      </c>
      <c r="IN233" s="0" t="n">
        <v>-103106639.525</v>
      </c>
      <c r="IP233" s="0" t="n">
        <f aca="false">(IE233-ID233)*$HY$11</f>
        <v>-0.0408962470108533</v>
      </c>
      <c r="IQ233" s="0" t="n">
        <f aca="false">(IM233-IL233)*$HY$12</f>
        <v>-0.0387100413366189</v>
      </c>
      <c r="IR233" s="0" t="n">
        <f aca="false">(IF233-ID233)*$HY$11</f>
        <v>-0.0249504617667447</v>
      </c>
      <c r="IS233" s="0" t="n">
        <f aca="false">(IN233-IL233)*$HY$12</f>
        <v>-0.0233756302534113</v>
      </c>
      <c r="IT233" s="0" t="n">
        <f aca="false">IQ233-IP233</f>
        <v>0.00218620567423441</v>
      </c>
      <c r="IU233" s="0" t="n">
        <f aca="false">IS233-IR233</f>
        <v>0.00157483151333343</v>
      </c>
    </row>
    <row r="234" customFormat="false" ht="12.75" hidden="false" customHeight="false" outlineLevel="0" collapsed="false">
      <c r="HZ234" s="0" t="s">
        <v>16</v>
      </c>
      <c r="IA234" s="0" t="s">
        <v>15</v>
      </c>
      <c r="IB234" s="0" t="n">
        <v>19127011.34</v>
      </c>
      <c r="IC234" s="0" t="n">
        <v>141.23</v>
      </c>
      <c r="ID234" s="0" t="n">
        <v>-101957744.081</v>
      </c>
      <c r="IE234" s="0" t="n">
        <v>-101957744.293</v>
      </c>
      <c r="IF234" s="0" t="n">
        <v>-101957744.218</v>
      </c>
      <c r="IH234" s="0" t="s">
        <v>17</v>
      </c>
      <c r="II234" s="0" t="n">
        <v>3</v>
      </c>
      <c r="IJ234" s="0" t="n">
        <v>19281191.12</v>
      </c>
      <c r="IK234" s="0" t="n">
        <v>-271.17</v>
      </c>
      <c r="IL234" s="0" t="n">
        <v>-103105189.319</v>
      </c>
      <c r="IM234" s="0" t="n">
        <v>-103105189.531</v>
      </c>
      <c r="IN234" s="0" t="n">
        <v>-103105189.445</v>
      </c>
      <c r="IP234" s="0" t="n">
        <f aca="false">(IE234-ID234)*$HY$11</f>
        <v>-0.0397706599995313</v>
      </c>
      <c r="IQ234" s="0" t="n">
        <f aca="false">(IM234-IL234)*$HY$12</f>
        <v>-0.0396450684416381</v>
      </c>
      <c r="IR234" s="0" t="n">
        <f aca="false">(IF234-ID234)*$HY$11</f>
        <v>-0.0257008503122061</v>
      </c>
      <c r="IS234" s="0" t="n">
        <f aca="false">(IN234-IL234)*$HY$12</f>
        <v>-0.0235626328878229</v>
      </c>
      <c r="IT234" s="0" t="n">
        <f aca="false">IQ234-IP234</f>
        <v>0.000125591557893261</v>
      </c>
      <c r="IU234" s="0" t="n">
        <f aca="false">IS234-IR234</f>
        <v>0.00213821742438325</v>
      </c>
    </row>
    <row r="235" customFormat="false" ht="12.75" hidden="false" customHeight="false" outlineLevel="0" collapsed="false">
      <c r="HZ235" s="0" t="s">
        <v>16</v>
      </c>
      <c r="IA235" s="0" t="s">
        <v>13</v>
      </c>
      <c r="IB235" s="0" t="n">
        <v>19127154.36</v>
      </c>
      <c r="IC235" s="0" t="n">
        <v>141.37</v>
      </c>
      <c r="ID235" s="0" t="n">
        <v>-101958497.681</v>
      </c>
      <c r="IE235" s="0" t="n">
        <v>-101958497.893</v>
      </c>
      <c r="IF235" s="0" t="n">
        <v>-101958497.813</v>
      </c>
      <c r="IH235" s="0" t="s">
        <v>17</v>
      </c>
      <c r="II235" s="0" t="n">
        <v>13</v>
      </c>
      <c r="IJ235" s="0" t="n">
        <v>19280920.6</v>
      </c>
      <c r="IK235" s="0" t="n">
        <v>-271.03</v>
      </c>
      <c r="IL235" s="0" t="n">
        <v>-103103739.996</v>
      </c>
      <c r="IM235" s="0" t="n">
        <v>-103103740.204</v>
      </c>
      <c r="IN235" s="0" t="n">
        <v>-103103740.115</v>
      </c>
      <c r="IP235" s="0" t="n">
        <f aca="false">(IE235-ID235)*$HY$11</f>
        <v>-0.0397706627949513</v>
      </c>
      <c r="IQ235" s="0" t="n">
        <f aca="false">(IM235-IL235)*$HY$12</f>
        <v>-0.0388970467576227</v>
      </c>
      <c r="IR235" s="0" t="n">
        <f aca="false">(IF235-ID235)*$HY$11</f>
        <v>-0.0247628639315244</v>
      </c>
      <c r="IS235" s="0" t="n">
        <f aca="false">(IN235-IL235)*$HY$12</f>
        <v>-0.0222535977273883</v>
      </c>
      <c r="IT235" s="0" t="n">
        <f aca="false">IQ235-IP235</f>
        <v>0.000873616037328537</v>
      </c>
      <c r="IU235" s="0" t="n">
        <f aca="false">IS235-IR235</f>
        <v>0.00250926620413614</v>
      </c>
    </row>
    <row r="236" customFormat="false" ht="12.75" hidden="false" customHeight="false" outlineLevel="0" collapsed="false">
      <c r="HZ236" s="0" t="s">
        <v>16</v>
      </c>
      <c r="IA236" s="0" t="s">
        <v>15</v>
      </c>
      <c r="IB236" s="0" t="n">
        <v>19127296.38</v>
      </c>
      <c r="IC236" s="0" t="n">
        <v>141.52</v>
      </c>
      <c r="ID236" s="0" t="n">
        <v>-101959252.05</v>
      </c>
      <c r="IE236" s="0" t="n">
        <v>-101959252.267</v>
      </c>
      <c r="IF236" s="0" t="n">
        <v>-101959252.183</v>
      </c>
      <c r="IH236" s="0" t="s">
        <v>17</v>
      </c>
      <c r="II236" s="0" t="n">
        <v>3</v>
      </c>
      <c r="IJ236" s="0" t="n">
        <v>19280649.69</v>
      </c>
      <c r="IK236" s="0" t="n">
        <v>-270.89</v>
      </c>
      <c r="IL236" s="0" t="n">
        <v>-103102291.443</v>
      </c>
      <c r="IM236" s="0" t="n">
        <v>-103102291.652</v>
      </c>
      <c r="IN236" s="0" t="n">
        <v>-103102291.57</v>
      </c>
      <c r="IP236" s="0" t="n">
        <f aca="false">(IE236-ID236)*$HY$11</f>
        <v>-0.040708649175633</v>
      </c>
      <c r="IQ236" s="0" t="n">
        <f aca="false">(IM236-IL236)*$HY$12</f>
        <v>-0.0390840521786266</v>
      </c>
      <c r="IR236" s="0" t="n">
        <f aca="false">(IF236-ID236)*$HY$11</f>
        <v>-0.0249504617667447</v>
      </c>
      <c r="IS236" s="0" t="n">
        <f aca="false">(IN236-IL236)*$HY$12</f>
        <v>-0.0237496383088267</v>
      </c>
      <c r="IT236" s="0" t="n">
        <f aca="false">IQ236-IP236</f>
        <v>0.00162459699700641</v>
      </c>
      <c r="IU236" s="0" t="n">
        <f aca="false">IS236-IR236</f>
        <v>0.00120082345791802</v>
      </c>
    </row>
    <row r="237" customFormat="false" ht="12.75" hidden="false" customHeight="false" outlineLevel="0" collapsed="false">
      <c r="HZ237" s="0" t="s">
        <v>16</v>
      </c>
      <c r="IA237" s="0" t="s">
        <v>13</v>
      </c>
      <c r="IB237" s="0" t="n">
        <v>19127437.26</v>
      </c>
      <c r="IC237" s="0" t="n">
        <v>141.67</v>
      </c>
      <c r="ID237" s="0" t="n">
        <v>-101960007.212</v>
      </c>
      <c r="IE237" s="0" t="n">
        <v>-101960007.427</v>
      </c>
      <c r="IF237" s="0" t="n">
        <v>-101960007.35</v>
      </c>
      <c r="IH237" s="0" t="s">
        <v>17</v>
      </c>
      <c r="II237" s="0" t="n">
        <v>13</v>
      </c>
      <c r="IJ237" s="0" t="n">
        <v>19280378.71</v>
      </c>
      <c r="IK237" s="0" t="n">
        <v>-270.74</v>
      </c>
      <c r="IL237" s="0" t="n">
        <v>-103100843.672</v>
      </c>
      <c r="IM237" s="0" t="n">
        <v>-103100843.883</v>
      </c>
      <c r="IN237" s="0" t="n">
        <v>-103100843.797</v>
      </c>
      <c r="IP237" s="0" t="n">
        <f aca="false">(IE237-ID237)*$HY$11</f>
        <v>-0.0403334535051923</v>
      </c>
      <c r="IQ237" s="0" t="n">
        <f aca="false">(IM237-IL237)*$HY$12</f>
        <v>-0.0394580630206342</v>
      </c>
      <c r="IR237" s="0" t="n">
        <f aca="false">(IF237-ID237)*$HY$11</f>
        <v>-0.0258884481474264</v>
      </c>
      <c r="IS237" s="0" t="n">
        <f aca="false">(IN237-IL237)*$HY$12</f>
        <v>-0.0233756302534113</v>
      </c>
      <c r="IT237" s="0" t="n">
        <f aca="false">IQ237-IP237</f>
        <v>0.000875390484558071</v>
      </c>
      <c r="IU237" s="0" t="n">
        <f aca="false">IS237-IR237</f>
        <v>0.00251281789401514</v>
      </c>
    </row>
    <row r="238" customFormat="false" ht="12.75" hidden="false" customHeight="false" outlineLevel="0" collapsed="false">
      <c r="HZ238" s="0" t="s">
        <v>16</v>
      </c>
      <c r="IA238" s="0" t="s">
        <v>15</v>
      </c>
      <c r="IB238" s="0" t="n">
        <v>19127577.91</v>
      </c>
      <c r="IC238" s="0" t="n">
        <v>141.8</v>
      </c>
      <c r="ID238" s="0" t="n">
        <v>-101960763.113</v>
      </c>
      <c r="IE238" s="0" t="n">
        <v>-101960763.324</v>
      </c>
      <c r="IF238" s="0" t="n">
        <v>-101960763.244</v>
      </c>
      <c r="IH238" s="0" t="s">
        <v>17</v>
      </c>
      <c r="II238" s="0" t="n">
        <v>3</v>
      </c>
      <c r="IJ238" s="0" t="n">
        <v>19280108.21</v>
      </c>
      <c r="IK238" s="0" t="n">
        <v>-270.6</v>
      </c>
      <c r="IL238" s="0" t="n">
        <v>-103099396.64</v>
      </c>
      <c r="IM238" s="0" t="n">
        <v>-103099396.846</v>
      </c>
      <c r="IN238" s="0" t="n">
        <v>-103099396.759</v>
      </c>
      <c r="IP238" s="0" t="n">
        <f aca="false">(IE238-ID238)*$HY$11</f>
        <v>-0.039583062164311</v>
      </c>
      <c r="IQ238" s="0" t="n">
        <f aca="false">(IM238-IL238)*$HY$12</f>
        <v>-0.0385230387022073</v>
      </c>
      <c r="IR238" s="0" t="n">
        <f aca="false">(IF238-ID238)*$HY$11</f>
        <v>-0.0245752660963041</v>
      </c>
      <c r="IS238" s="0" t="n">
        <f aca="false">(IN238-IL238)*$HY$12</f>
        <v>-0.0222536005139805</v>
      </c>
      <c r="IT238" s="0" t="n">
        <f aca="false">IQ238-IP238</f>
        <v>0.0010600234621037</v>
      </c>
      <c r="IU238" s="0" t="n">
        <f aca="false">IS238-IR238</f>
        <v>0.00232166558232354</v>
      </c>
    </row>
    <row r="239" customFormat="false" ht="12.75" hidden="false" customHeight="false" outlineLevel="0" collapsed="false">
      <c r="HZ239" s="0" t="s">
        <v>16</v>
      </c>
      <c r="IA239" s="0" t="s">
        <v>13</v>
      </c>
      <c r="IB239" s="0" t="n">
        <v>19127721.33</v>
      </c>
      <c r="IC239" s="0" t="n">
        <v>141.95</v>
      </c>
      <c r="ID239" s="0" t="n">
        <v>-101961519.781</v>
      </c>
      <c r="IE239" s="0" t="n">
        <v>-101961519.998</v>
      </c>
      <c r="IF239" s="0" t="n">
        <v>-101961519.917</v>
      </c>
      <c r="IH239" s="0" t="s">
        <v>17</v>
      </c>
      <c r="II239" s="0" t="n">
        <v>13</v>
      </c>
      <c r="IJ239" s="0" t="n">
        <v>19279837.73</v>
      </c>
      <c r="IK239" s="0" t="n">
        <v>-270.46</v>
      </c>
      <c r="IL239" s="0" t="n">
        <v>-103097950.369</v>
      </c>
      <c r="IM239" s="0" t="n">
        <v>-103097950.579</v>
      </c>
      <c r="IN239" s="0" t="n">
        <v>-103097950.495</v>
      </c>
      <c r="IP239" s="0" t="n">
        <f aca="false">(IE239-ID239)*$HY$11</f>
        <v>-0.040708646380213</v>
      </c>
      <c r="IQ239" s="0" t="n">
        <f aca="false">(IM239-IL239)*$HY$12</f>
        <v>-0.0392710575996304</v>
      </c>
      <c r="IR239" s="0" t="n">
        <f aca="false">(IF239-ID239)*$HY$11</f>
        <v>-0.0255132524769858</v>
      </c>
      <c r="IS239" s="0" t="n">
        <f aca="false">(IN239-IL239)*$HY$12</f>
        <v>-0.0235626356744151</v>
      </c>
      <c r="IT239" s="0" t="n">
        <f aca="false">IQ239-IP239</f>
        <v>0.00143758878058264</v>
      </c>
      <c r="IU239" s="0" t="n">
        <f aca="false">IS239-IR239</f>
        <v>0.00195061680257064</v>
      </c>
    </row>
    <row r="240" customFormat="false" ht="12.75" hidden="false" customHeight="false" outlineLevel="0" collapsed="false">
      <c r="HZ240" s="0" t="s">
        <v>16</v>
      </c>
      <c r="IA240" s="0" t="s">
        <v>15</v>
      </c>
      <c r="IB240" s="0" t="n">
        <v>19127863.35</v>
      </c>
      <c r="IC240" s="0" t="n">
        <v>142.1</v>
      </c>
      <c r="ID240" s="0" t="n">
        <v>-101962277.242</v>
      </c>
      <c r="IE240" s="0" t="n">
        <v>-101962277.455</v>
      </c>
      <c r="IF240" s="0" t="n">
        <v>-101962277.378</v>
      </c>
      <c r="IH240" s="0" t="s">
        <v>17</v>
      </c>
      <c r="II240" s="0" t="n">
        <v>3</v>
      </c>
      <c r="IJ240" s="0" t="n">
        <v>19279565.79</v>
      </c>
      <c r="IK240" s="0" t="n">
        <v>-270.32</v>
      </c>
      <c r="IL240" s="0" t="n">
        <v>-103096504.865</v>
      </c>
      <c r="IM240" s="0" t="n">
        <v>-103096505.076</v>
      </c>
      <c r="IN240" s="0" t="n">
        <v>-103096504.989</v>
      </c>
      <c r="IP240" s="0" t="n">
        <f aca="false">(IE240-ID240)*$HY$11</f>
        <v>-0.0399582578347517</v>
      </c>
      <c r="IQ240" s="0" t="n">
        <f aca="false">(IM240-IL240)*$HY$12</f>
        <v>-0.0394580658072265</v>
      </c>
      <c r="IR240" s="0" t="n">
        <f aca="false">(IF240-ID240)*$HY$11</f>
        <v>-0.0255132552724057</v>
      </c>
      <c r="IS240" s="0" t="n">
        <f aca="false">(IN240-IL240)*$HY$12</f>
        <v>-0.0231886248324075</v>
      </c>
      <c r="IT240" s="0" t="n">
        <f aca="false">IQ240-IP240</f>
        <v>0.000500192027525145</v>
      </c>
      <c r="IU240" s="0" t="n">
        <f aca="false">IS240-IR240</f>
        <v>0.00232463043999824</v>
      </c>
    </row>
    <row r="241" customFormat="false" ht="12.75" hidden="false" customHeight="false" outlineLevel="0" collapsed="false">
      <c r="HZ241" s="0" t="s">
        <v>16</v>
      </c>
      <c r="IA241" s="0" t="s">
        <v>13</v>
      </c>
      <c r="IB241" s="0" t="n">
        <v>19128003.89</v>
      </c>
      <c r="IC241" s="0" t="n">
        <v>142.24</v>
      </c>
      <c r="ID241" s="0" t="n">
        <v>-101963035.442</v>
      </c>
      <c r="IE241" s="0" t="n">
        <v>-101963035.652</v>
      </c>
      <c r="IF241" s="0" t="n">
        <v>-101963035.572</v>
      </c>
      <c r="IH241" s="0" t="s">
        <v>17</v>
      </c>
      <c r="II241" s="0" t="n">
        <v>13</v>
      </c>
      <c r="IJ241" s="0" t="n">
        <v>19279297.25</v>
      </c>
      <c r="IK241" s="0" t="n">
        <v>-270.17</v>
      </c>
      <c r="IL241" s="0" t="n">
        <v>-103095060.123</v>
      </c>
      <c r="IM241" s="0" t="n">
        <v>-103095060.329</v>
      </c>
      <c r="IN241" s="0" t="n">
        <v>-103095060.243</v>
      </c>
      <c r="IP241" s="0" t="n">
        <f aca="false">(IE241-ID241)*$HY$11</f>
        <v>-0.0393954643290907</v>
      </c>
      <c r="IQ241" s="0" t="n">
        <f aca="false">(IM241-IL241)*$HY$12</f>
        <v>-0.0385230387022073</v>
      </c>
      <c r="IR241" s="0" t="n">
        <f aca="false">(IF241-ID241)*$HY$11</f>
        <v>-0.0243876682610838</v>
      </c>
      <c r="IS241" s="0" t="n">
        <f aca="false">(IN241-IL241)*$HY$12</f>
        <v>-0.0224406059349844</v>
      </c>
      <c r="IT241" s="0" t="n">
        <f aca="false">IQ241-IP241</f>
        <v>0.000872425626883375</v>
      </c>
      <c r="IU241" s="0" t="n">
        <f aca="false">IS241-IR241</f>
        <v>0.00194706232609938</v>
      </c>
    </row>
    <row r="242" customFormat="false" ht="12.75" hidden="false" customHeight="false" outlineLevel="0" collapsed="false">
      <c r="HZ242" s="0" t="s">
        <v>16</v>
      </c>
      <c r="IA242" s="0" t="s">
        <v>15</v>
      </c>
      <c r="IB242" s="0" t="n">
        <v>19128146.86</v>
      </c>
      <c r="IC242" s="0" t="n">
        <v>142.38</v>
      </c>
      <c r="ID242" s="0" t="n">
        <v>-101963794.392</v>
      </c>
      <c r="IE242" s="0" t="n">
        <v>-101963794.609</v>
      </c>
      <c r="IF242" s="0" t="n">
        <v>-101963794.528</v>
      </c>
      <c r="IH242" s="0" t="s">
        <v>17</v>
      </c>
      <c r="II242" s="0" t="n">
        <v>3</v>
      </c>
      <c r="IJ242" s="0" t="n">
        <v>19279027.18</v>
      </c>
      <c r="IK242" s="0" t="n">
        <v>-270.04</v>
      </c>
      <c r="IL242" s="0" t="n">
        <v>-103093616.1</v>
      </c>
      <c r="IM242" s="0" t="n">
        <v>-103093616.313</v>
      </c>
      <c r="IN242" s="0" t="n">
        <v>-103093616.227</v>
      </c>
      <c r="IP242" s="0" t="n">
        <f aca="false">(IE242-ID242)*$HY$11</f>
        <v>-0.040708646380213</v>
      </c>
      <c r="IQ242" s="0" t="n">
        <f aca="false">(IM242-IL242)*$HY$12</f>
        <v>-0.0398320738626419</v>
      </c>
      <c r="IR242" s="0" t="n">
        <f aca="false">(IF242-ID242)*$HY$11</f>
        <v>-0.0255132524769858</v>
      </c>
      <c r="IS242" s="0" t="n">
        <f aca="false">(IN242-IL242)*$HY$12</f>
        <v>-0.023749641095419</v>
      </c>
      <c r="IT242" s="0" t="n">
        <f aca="false">IQ242-IP242</f>
        <v>0.000876572517571124</v>
      </c>
      <c r="IU242" s="0" t="n">
        <f aca="false">IS242-IR242</f>
        <v>0.0017636113815668</v>
      </c>
    </row>
    <row r="243" customFormat="false" ht="12.75" hidden="false" customHeight="false" outlineLevel="0" collapsed="false">
      <c r="HZ243" s="0" t="s">
        <v>16</v>
      </c>
      <c r="IA243" s="0" t="s">
        <v>13</v>
      </c>
      <c r="IB243" s="0" t="n">
        <v>19128290.82</v>
      </c>
      <c r="IC243" s="0" t="n">
        <v>142.52</v>
      </c>
      <c r="ID243" s="0" t="n">
        <v>-101964554.091</v>
      </c>
      <c r="IE243" s="0" t="n">
        <v>-101964554.305</v>
      </c>
      <c r="IF243" s="0" t="n">
        <v>-101964554.228</v>
      </c>
      <c r="IH243" s="0" t="s">
        <v>17</v>
      </c>
      <c r="II243" s="0" t="n">
        <v>13</v>
      </c>
      <c r="IJ243" s="0" t="n">
        <v>19278756.72</v>
      </c>
      <c r="IK243" s="0" t="n">
        <v>-269.9</v>
      </c>
      <c r="IL243" s="0" t="n">
        <v>-103092172.831</v>
      </c>
      <c r="IM243" s="0" t="n">
        <v>-103092173.04</v>
      </c>
      <c r="IN243" s="0" t="n">
        <v>-103092172.957</v>
      </c>
      <c r="IP243" s="0" t="n">
        <f aca="false">(IE243-ID243)*$HY$11</f>
        <v>-0.040145855669972</v>
      </c>
      <c r="IQ243" s="0" t="n">
        <f aca="false">(IM243-IL243)*$HY$12</f>
        <v>-0.0390840549652188</v>
      </c>
      <c r="IR243" s="0" t="n">
        <f aca="false">(IF243-ID243)*$HY$11</f>
        <v>-0.0257008503122061</v>
      </c>
      <c r="IS243" s="0" t="n">
        <f aca="false">(IN243-IL243)*$HY$12</f>
        <v>-0.0235626356744151</v>
      </c>
      <c r="IT243" s="0" t="n">
        <f aca="false">IQ243-IP243</f>
        <v>0.00106180070475315</v>
      </c>
      <c r="IU243" s="0" t="n">
        <f aca="false">IS243-IR243</f>
        <v>0.00213821463779097</v>
      </c>
    </row>
    <row r="244" customFormat="false" ht="12.75" hidden="false" customHeight="false" outlineLevel="0" collapsed="false">
      <c r="HZ244" s="0" t="s">
        <v>16</v>
      </c>
      <c r="IA244" s="0" t="s">
        <v>15</v>
      </c>
      <c r="IB244" s="0" t="n">
        <v>19128433.8</v>
      </c>
      <c r="IC244" s="0" t="n">
        <v>142.67</v>
      </c>
      <c r="ID244" s="0" t="n">
        <v>-101965314.618</v>
      </c>
      <c r="IE244" s="0" t="n">
        <v>-101965314.828</v>
      </c>
      <c r="IF244" s="0" t="n">
        <v>-101965314.75</v>
      </c>
      <c r="IH244" s="0" t="s">
        <v>17</v>
      </c>
      <c r="II244" s="0" t="n">
        <v>3</v>
      </c>
      <c r="IJ244" s="0" t="n">
        <v>19278487.7</v>
      </c>
      <c r="IK244" s="0" t="n">
        <v>-269.74</v>
      </c>
      <c r="IL244" s="0" t="n">
        <v>-103090730.388</v>
      </c>
      <c r="IM244" s="0" t="n">
        <v>-103090730.595</v>
      </c>
      <c r="IN244" s="0" t="n">
        <v>-103090730.509</v>
      </c>
      <c r="IP244" s="0" t="n">
        <f aca="false">(IE244-ID244)*$HY$11</f>
        <v>-0.0393954643290907</v>
      </c>
      <c r="IQ244" s="0" t="n">
        <f aca="false">(IM244-IL244)*$HY$12</f>
        <v>-0.0387100441232112</v>
      </c>
      <c r="IR244" s="0" t="n">
        <f aca="false">(IF244-ID244)*$HY$11</f>
        <v>-0.0247628639315244</v>
      </c>
      <c r="IS244" s="0" t="n">
        <f aca="false">(IN244-IL244)*$HY$12</f>
        <v>-0.0226276113559882</v>
      </c>
      <c r="IT244" s="0" t="n">
        <f aca="false">IQ244-IP244</f>
        <v>0.000685420205879535</v>
      </c>
      <c r="IU244" s="0" t="n">
        <f aca="false">IS244-IR244</f>
        <v>0.00213525257553619</v>
      </c>
    </row>
    <row r="245" customFormat="false" ht="12.75" hidden="false" customHeight="false" outlineLevel="0" collapsed="false">
      <c r="HZ245" s="0" t="s">
        <v>16</v>
      </c>
      <c r="IA245" s="0" t="s">
        <v>13</v>
      </c>
      <c r="IB245" s="0" t="n">
        <v>19128576.29</v>
      </c>
      <c r="IC245" s="0" t="n">
        <v>142.82</v>
      </c>
      <c r="ID245" s="0" t="n">
        <v>-101966075.95</v>
      </c>
      <c r="IE245" s="0" t="n">
        <v>-101966076.165</v>
      </c>
      <c r="IF245" s="0" t="n">
        <v>-101966076.085</v>
      </c>
      <c r="IH245" s="0" t="s">
        <v>17</v>
      </c>
      <c r="II245" s="0" t="n">
        <v>13</v>
      </c>
      <c r="IJ245" s="0" t="n">
        <v>19278217.21</v>
      </c>
      <c r="IK245" s="0" t="n">
        <v>-269.6</v>
      </c>
      <c r="IL245" s="0" t="n">
        <v>-103089288.735</v>
      </c>
      <c r="IM245" s="0" t="n">
        <v>-103089288.947</v>
      </c>
      <c r="IN245" s="0" t="n">
        <v>-103089288.862</v>
      </c>
      <c r="IP245" s="0" t="n">
        <f aca="false">(IE245-ID245)*$HY$11</f>
        <v>-0.0403334535051923</v>
      </c>
      <c r="IQ245" s="0" t="n">
        <f aca="false">(IM245-IL245)*$HY$12</f>
        <v>-0.0396450684416381</v>
      </c>
      <c r="IR245" s="0" t="n">
        <f aca="false">(IF245-ID245)*$HY$11</f>
        <v>-0.0253256546417655</v>
      </c>
      <c r="IS245" s="0" t="n">
        <f aca="false">(IN245-IL245)*$HY$12</f>
        <v>-0.023749641095419</v>
      </c>
      <c r="IT245" s="0" t="n">
        <f aca="false">IQ245-IP245</f>
        <v>0.000688385063554231</v>
      </c>
      <c r="IU245" s="0" t="n">
        <f aca="false">IS245-IR245</f>
        <v>0.00157601354634648</v>
      </c>
    </row>
    <row r="246" customFormat="false" ht="12.75" hidden="false" customHeight="false" outlineLevel="0" collapsed="false">
      <c r="HZ246" s="0" t="s">
        <v>16</v>
      </c>
      <c r="IA246" s="0" t="s">
        <v>15</v>
      </c>
      <c r="IB246" s="0" t="n">
        <v>19128717.82</v>
      </c>
      <c r="IC246" s="0" t="n">
        <v>142.97</v>
      </c>
      <c r="ID246" s="0" t="n">
        <v>-101966838.042</v>
      </c>
      <c r="IE246" s="0" t="n">
        <v>-101966838.254</v>
      </c>
      <c r="IF246" s="0" t="n">
        <v>-101966838.177</v>
      </c>
      <c r="IH246" s="0" t="s">
        <v>17</v>
      </c>
      <c r="II246" s="0" t="n">
        <v>3</v>
      </c>
      <c r="IJ246" s="0" t="n">
        <v>19277947.17</v>
      </c>
      <c r="IK246" s="0" t="n">
        <v>-269.45</v>
      </c>
      <c r="IL246" s="0" t="n">
        <v>-103087847.846</v>
      </c>
      <c r="IM246" s="0" t="n">
        <v>-103087848.054</v>
      </c>
      <c r="IN246" s="0" t="n">
        <v>-103087847.971</v>
      </c>
      <c r="IP246" s="0" t="n">
        <f aca="false">(IE246-ID246)*$HY$11</f>
        <v>-0.0397706599995313</v>
      </c>
      <c r="IQ246" s="0" t="n">
        <f aca="false">(IM246-IL246)*$HY$12</f>
        <v>-0.038897049544215</v>
      </c>
      <c r="IR246" s="0" t="n">
        <f aca="false">(IF246-ID246)*$HY$11</f>
        <v>-0.0253256574371854</v>
      </c>
      <c r="IS246" s="0" t="n">
        <f aca="false">(IN246-IL246)*$HY$12</f>
        <v>-0.0233756302534113</v>
      </c>
      <c r="IT246" s="0" t="n">
        <f aca="false">IQ246-IP246</f>
        <v>0.000873610455316344</v>
      </c>
      <c r="IU246" s="0" t="n">
        <f aca="false">IS246-IR246</f>
        <v>0.00195002718377408</v>
      </c>
    </row>
    <row r="247" customFormat="false" ht="12.75" hidden="false" customHeight="false" outlineLevel="0" collapsed="false">
      <c r="HZ247" s="0" t="s">
        <v>16</v>
      </c>
      <c r="IA247" s="0" t="s">
        <v>13</v>
      </c>
      <c r="IB247" s="0" t="n">
        <v>19128861.71</v>
      </c>
      <c r="IC247" s="0" t="n">
        <v>143.11</v>
      </c>
      <c r="ID247" s="0" t="n">
        <v>-101967600.922</v>
      </c>
      <c r="IE247" s="0" t="n">
        <v>-101967601.133</v>
      </c>
      <c r="IF247" s="0" t="n">
        <v>-101967601.053</v>
      </c>
      <c r="IH247" s="0" t="s">
        <v>17</v>
      </c>
      <c r="II247" s="0" t="n">
        <v>13</v>
      </c>
      <c r="IJ247" s="0" t="n">
        <v>19277678.66</v>
      </c>
      <c r="IK247" s="0" t="n">
        <v>-269.31</v>
      </c>
      <c r="IL247" s="0" t="n">
        <v>-103086407.725</v>
      </c>
      <c r="IM247" s="0" t="n">
        <v>-103086407.931</v>
      </c>
      <c r="IN247" s="0" t="n">
        <v>-103086407.846</v>
      </c>
      <c r="IP247" s="0" t="n">
        <f aca="false">(IE247-ID247)*$HY$11</f>
        <v>-0.039583062164311</v>
      </c>
      <c r="IQ247" s="0" t="n">
        <f aca="false">(IM247-IL247)*$HY$12</f>
        <v>-0.0385230387022073</v>
      </c>
      <c r="IR247" s="0" t="n">
        <f aca="false">(IF247-ID247)*$HY$11</f>
        <v>-0.0245752660963041</v>
      </c>
      <c r="IS247" s="0" t="n">
        <f aca="false">(IN247-IL247)*$HY$12</f>
        <v>-0.0226276113559882</v>
      </c>
      <c r="IT247" s="0" t="n">
        <f aca="false">IQ247-IP247</f>
        <v>0.0010600234621037</v>
      </c>
      <c r="IU247" s="0" t="n">
        <f aca="false">IS247-IR247</f>
        <v>0.00194765474031586</v>
      </c>
    </row>
    <row r="248" customFormat="false" ht="12.75" hidden="false" customHeight="false" outlineLevel="0" collapsed="false">
      <c r="HZ248" s="0" t="s">
        <v>16</v>
      </c>
      <c r="IA248" s="0" t="s">
        <v>13</v>
      </c>
      <c r="IB248" s="0" t="n">
        <v>19129147.64</v>
      </c>
      <c r="IC248" s="0" t="n">
        <v>143.41</v>
      </c>
      <c r="ID248" s="0" t="n">
        <v>-101969129.029</v>
      </c>
      <c r="IE248" s="0" t="n">
        <v>-101969129.24</v>
      </c>
      <c r="IF248" s="0" t="n">
        <v>-101969129.161</v>
      </c>
      <c r="IH248" s="0" t="s">
        <v>17</v>
      </c>
      <c r="II248" s="0" t="n">
        <v>13</v>
      </c>
      <c r="IJ248" s="0" t="n">
        <v>19277142</v>
      </c>
      <c r="IK248" s="0" t="n">
        <v>-269.02</v>
      </c>
      <c r="IL248" s="0" t="n">
        <v>-103083529.834</v>
      </c>
      <c r="IM248" s="0" t="n">
        <v>-103083530.042</v>
      </c>
      <c r="IN248" s="0" t="n">
        <v>-103083529.958</v>
      </c>
      <c r="IP248" s="0" t="n">
        <f aca="false">(IE248-ID248)*$HY$11</f>
        <v>-0.039583062164311</v>
      </c>
      <c r="IQ248" s="0" t="n">
        <f aca="false">(IM248-IL248)*$HY$12</f>
        <v>-0.0388970467576227</v>
      </c>
      <c r="IR248" s="0" t="n">
        <f aca="false">(IF248-ID248)*$HY$11</f>
        <v>-0.0247628639315244</v>
      </c>
      <c r="IS248" s="0" t="n">
        <f aca="false">(IN248-IL248)*$HY$12</f>
        <v>-0.0231886248324075</v>
      </c>
      <c r="IT248" s="0" t="n">
        <f aca="false">IQ248-IP248</f>
        <v>0.000686015406688292</v>
      </c>
      <c r="IU248" s="0" t="n">
        <f aca="false">IS248-IR248</f>
        <v>0.00157423909911694</v>
      </c>
    </row>
    <row r="249" customFormat="false" ht="12.75" hidden="false" customHeight="false" outlineLevel="0" collapsed="false">
      <c r="HZ249" s="0" t="s">
        <v>16</v>
      </c>
      <c r="IA249" s="0" t="s">
        <v>15</v>
      </c>
      <c r="IB249" s="0" t="n">
        <v>19129291.07</v>
      </c>
      <c r="IC249" s="0" t="n">
        <v>143.55</v>
      </c>
      <c r="ID249" s="0" t="n">
        <v>-101969894.24</v>
      </c>
      <c r="IE249" s="0" t="n">
        <v>-101969894.451</v>
      </c>
      <c r="IF249" s="0" t="n">
        <v>-101969894.372</v>
      </c>
      <c r="IH249" s="0" t="s">
        <v>17</v>
      </c>
      <c r="II249" s="0" t="n">
        <v>3</v>
      </c>
      <c r="IJ249" s="0" t="n">
        <v>19276871.58</v>
      </c>
      <c r="IK249" s="0" t="n">
        <v>-268.88</v>
      </c>
      <c r="IL249" s="0" t="n">
        <v>-103082092.032</v>
      </c>
      <c r="IM249" s="0" t="n">
        <v>-103082092.238</v>
      </c>
      <c r="IN249" s="0" t="n">
        <v>-103082092.153</v>
      </c>
      <c r="IP249" s="0" t="n">
        <f aca="false">(IE249-ID249)*$HY$11</f>
        <v>-0.0395830649597309</v>
      </c>
      <c r="IQ249" s="0" t="n">
        <f aca="false">(IM249-IL249)*$HY$12</f>
        <v>-0.0385230387022073</v>
      </c>
      <c r="IR249" s="0" t="n">
        <f aca="false">(IF249-ID249)*$HY$11</f>
        <v>-0.0247628639315244</v>
      </c>
      <c r="IS249" s="0" t="n">
        <f aca="false">(IN249-IL249)*$HY$12</f>
        <v>-0.0226276085693959</v>
      </c>
      <c r="IT249" s="0" t="n">
        <f aca="false">IQ249-IP249</f>
        <v>0.00106002625752361</v>
      </c>
      <c r="IU249" s="0" t="n">
        <f aca="false">IS249-IR249</f>
        <v>0.00213525536212846</v>
      </c>
    </row>
    <row r="250" customFormat="false" ht="12.75" hidden="false" customHeight="false" outlineLevel="0" collapsed="false">
      <c r="HZ250" s="0" t="s">
        <v>16</v>
      </c>
      <c r="IA250" s="0" t="s">
        <v>13</v>
      </c>
      <c r="IB250" s="0" t="n">
        <v>19129435.65</v>
      </c>
      <c r="IC250" s="0" t="n">
        <v>143.7</v>
      </c>
      <c r="ID250" s="0" t="n">
        <v>-101970660.234</v>
      </c>
      <c r="IE250" s="0" t="n">
        <v>-101970660.451</v>
      </c>
      <c r="IF250" s="0" t="n">
        <v>-101970660.37</v>
      </c>
      <c r="IH250" s="0" t="s">
        <v>17</v>
      </c>
      <c r="II250" s="0" t="n">
        <v>13</v>
      </c>
      <c r="IJ250" s="0" t="n">
        <v>19276602.52</v>
      </c>
      <c r="IK250" s="0" t="n">
        <v>-268.73</v>
      </c>
      <c r="IL250" s="0" t="n">
        <v>-103080655.013</v>
      </c>
      <c r="IM250" s="0" t="n">
        <v>-103080655.225</v>
      </c>
      <c r="IN250" s="0" t="n">
        <v>-103080655.139</v>
      </c>
      <c r="IP250" s="0" t="n">
        <f aca="false">(IE250-ID250)*$HY$11</f>
        <v>-0.040708649175633</v>
      </c>
      <c r="IQ250" s="0" t="n">
        <f aca="false">(IM250-IL250)*$HY$12</f>
        <v>-0.0396450684416381</v>
      </c>
      <c r="IR250" s="0" t="n">
        <f aca="false">(IF250-ID250)*$HY$11</f>
        <v>-0.0255132552724057</v>
      </c>
      <c r="IS250" s="0" t="n">
        <f aca="false">(IN250-IL250)*$HY$12</f>
        <v>-0.0235626356744151</v>
      </c>
      <c r="IT250" s="0" t="n">
        <f aca="false">IQ250-IP250</f>
        <v>0.00106358073399489</v>
      </c>
      <c r="IU250" s="0" t="n">
        <f aca="false">IS250-IR250</f>
        <v>0.00195061959799056</v>
      </c>
    </row>
    <row r="251" customFormat="false" ht="12.75" hidden="false" customHeight="false" outlineLevel="0" collapsed="false">
      <c r="HZ251" s="0" t="s">
        <v>16</v>
      </c>
      <c r="IA251" s="0" t="s">
        <v>15</v>
      </c>
      <c r="IB251" s="0" t="n">
        <v>19129578.38</v>
      </c>
      <c r="IC251" s="0" t="n">
        <v>143.85</v>
      </c>
      <c r="ID251" s="0" t="n">
        <v>-101971427.011</v>
      </c>
      <c r="IE251" s="0" t="n">
        <v>-101971427.222</v>
      </c>
      <c r="IF251" s="0" t="n">
        <v>-101971427.141</v>
      </c>
      <c r="IH251" s="0" t="s">
        <v>17</v>
      </c>
      <c r="II251" s="0" t="n">
        <v>3</v>
      </c>
      <c r="IJ251" s="0" t="n">
        <v>19276334.96</v>
      </c>
      <c r="IK251" s="0" t="n">
        <v>-268.58</v>
      </c>
      <c r="IL251" s="0" t="n">
        <v>-103079218.773</v>
      </c>
      <c r="IM251" s="0" t="n">
        <v>-103079218.981</v>
      </c>
      <c r="IN251" s="0" t="n">
        <v>-103079218.896</v>
      </c>
      <c r="IP251" s="0" t="n">
        <f aca="false">(IE251-ID251)*$HY$11</f>
        <v>-0.039583062164311</v>
      </c>
      <c r="IQ251" s="0" t="n">
        <f aca="false">(IM251-IL251)*$HY$12</f>
        <v>-0.038897049544215</v>
      </c>
      <c r="IR251" s="0" t="n">
        <f aca="false">(IF251-ID251)*$HY$11</f>
        <v>-0.0243876682610838</v>
      </c>
      <c r="IS251" s="0" t="n">
        <f aca="false">(IN251-IL251)*$HY$12</f>
        <v>-0.0230016194114036</v>
      </c>
      <c r="IT251" s="0" t="n">
        <f aca="false">IQ251-IP251</f>
        <v>0.000686012620096016</v>
      </c>
      <c r="IU251" s="0" t="n">
        <f aca="false">IS251-IR251</f>
        <v>0.00138604884968013</v>
      </c>
    </row>
    <row r="252" customFormat="false" ht="12.75" hidden="false" customHeight="false" outlineLevel="0" collapsed="false">
      <c r="HZ252" s="0" t="s">
        <v>16</v>
      </c>
      <c r="IA252" s="0" t="s">
        <v>13</v>
      </c>
      <c r="IB252" s="0" t="n">
        <v>19129723.39</v>
      </c>
      <c r="IC252" s="0" t="n">
        <v>143.99</v>
      </c>
      <c r="ID252" s="0" t="n">
        <v>-101972194.562</v>
      </c>
      <c r="IE252" s="0" t="n">
        <v>-101972194.776</v>
      </c>
      <c r="IF252" s="0" t="n">
        <v>-101972194.697</v>
      </c>
      <c r="IH252" s="0" t="s">
        <v>17</v>
      </c>
      <c r="II252" s="0" t="n">
        <v>13</v>
      </c>
      <c r="IJ252" s="0" t="n">
        <v>19276065.39</v>
      </c>
      <c r="IK252" s="0" t="n">
        <v>-268.44</v>
      </c>
      <c r="IL252" s="0" t="n">
        <v>-103077783.282</v>
      </c>
      <c r="IM252" s="0" t="n">
        <v>-103077783.489</v>
      </c>
      <c r="IN252" s="0" t="n">
        <v>-103077783.404</v>
      </c>
      <c r="IP252" s="0" t="n">
        <f aca="false">(IE252-ID252)*$HY$11</f>
        <v>-0.0401458528745521</v>
      </c>
      <c r="IQ252" s="0" t="n">
        <f aca="false">(IM252-IL252)*$HY$12</f>
        <v>-0.0387100413366189</v>
      </c>
      <c r="IR252" s="0" t="n">
        <f aca="false">(IF252-ID252)*$HY$11</f>
        <v>-0.0253256546417655</v>
      </c>
      <c r="IS252" s="0" t="n">
        <f aca="false">(IN252-IL252)*$HY$12</f>
        <v>-0.0228146139903998</v>
      </c>
      <c r="IT252" s="0" t="n">
        <f aca="false">IQ252-IP252</f>
        <v>0.00143581153793319</v>
      </c>
      <c r="IU252" s="0" t="n">
        <f aca="false">IS252-IR252</f>
        <v>0.00251104065136568</v>
      </c>
    </row>
    <row r="253" customFormat="false" ht="12.75" hidden="false" customHeight="false" outlineLevel="0" collapsed="false">
      <c r="HZ253" s="0" t="s">
        <v>16</v>
      </c>
      <c r="IA253" s="0" t="s">
        <v>15</v>
      </c>
      <c r="IB253" s="0" t="n">
        <v>19129868.26</v>
      </c>
      <c r="IC253" s="0" t="n">
        <v>144.14</v>
      </c>
      <c r="ID253" s="0" t="n">
        <v>-101972962.901</v>
      </c>
      <c r="IE253" s="0" t="n">
        <v>-101972963.116</v>
      </c>
      <c r="IF253" s="0" t="n">
        <v>-101972963.037</v>
      </c>
      <c r="IH253" s="0" t="s">
        <v>17</v>
      </c>
      <c r="II253" s="0" t="n">
        <v>3</v>
      </c>
      <c r="IJ253" s="0" t="n">
        <v>19275798.33</v>
      </c>
      <c r="IK253" s="0" t="n">
        <v>-268.29</v>
      </c>
      <c r="IL253" s="0" t="n">
        <v>-103076348.589</v>
      </c>
      <c r="IM253" s="0" t="n">
        <v>-103076348.799</v>
      </c>
      <c r="IN253" s="0" t="n">
        <v>-103076348.715</v>
      </c>
      <c r="IP253" s="0" t="n">
        <f aca="false">(IE253-ID253)*$HY$11</f>
        <v>-0.0403334535051923</v>
      </c>
      <c r="IQ253" s="0" t="n">
        <f aca="false">(IM253-IL253)*$HY$12</f>
        <v>-0.0392710575996304</v>
      </c>
      <c r="IR253" s="0" t="n">
        <f aca="false">(IF253-ID253)*$HY$11</f>
        <v>-0.0255132552724057</v>
      </c>
      <c r="IS253" s="0" t="n">
        <f aca="false">(IN253-IL253)*$HY$12</f>
        <v>-0.0235626356744151</v>
      </c>
      <c r="IT253" s="0" t="n">
        <f aca="false">IQ253-IP253</f>
        <v>0.00106239590556191</v>
      </c>
      <c r="IU253" s="0" t="n">
        <f aca="false">IS253-IR253</f>
        <v>0.00195061959799056</v>
      </c>
    </row>
    <row r="254" customFormat="false" ht="12.75" hidden="false" customHeight="false" outlineLevel="0" collapsed="false">
      <c r="HZ254" s="0" t="s">
        <v>16</v>
      </c>
      <c r="IA254" s="0" t="s">
        <v>13</v>
      </c>
      <c r="IB254" s="0" t="n">
        <v>19130012.69</v>
      </c>
      <c r="IC254" s="0" t="n">
        <v>144.28</v>
      </c>
      <c r="ID254" s="0" t="n">
        <v>-101973731.998</v>
      </c>
      <c r="IE254" s="0" t="n">
        <v>-101973732.208</v>
      </c>
      <c r="IF254" s="0" t="n">
        <v>-101973732.129</v>
      </c>
      <c r="IH254" s="0" t="s">
        <v>17</v>
      </c>
      <c r="II254" s="0" t="n">
        <v>13</v>
      </c>
      <c r="IJ254" s="0" t="n">
        <v>19275529.3</v>
      </c>
      <c r="IK254" s="0" t="n">
        <v>-268.16</v>
      </c>
      <c r="IL254" s="0" t="n">
        <v>-103074914.641</v>
      </c>
      <c r="IM254" s="0" t="n">
        <v>-103074914.846</v>
      </c>
      <c r="IN254" s="0" t="n">
        <v>-103074914.762</v>
      </c>
      <c r="IP254" s="0" t="n">
        <f aca="false">(IE254-ID254)*$HY$11</f>
        <v>-0.0393954671245106</v>
      </c>
      <c r="IQ254" s="0" t="n">
        <f aca="false">(IM254-IL254)*$HY$12</f>
        <v>-0.0383360332812035</v>
      </c>
      <c r="IR254" s="0" t="n">
        <f aca="false">(IF254-ID254)*$HY$11</f>
        <v>-0.0245752660963041</v>
      </c>
      <c r="IS254" s="0" t="n">
        <f aca="false">(IN254-IL254)*$HY$12</f>
        <v>-0.0226276085693959</v>
      </c>
      <c r="IT254" s="0" t="n">
        <f aca="false">IQ254-IP254</f>
        <v>0.00105943384330713</v>
      </c>
      <c r="IU254" s="0" t="n">
        <f aca="false">IS254-IR254</f>
        <v>0.00194765752690814</v>
      </c>
    </row>
    <row r="255" customFormat="false" ht="12.75" hidden="false" customHeight="false" outlineLevel="0" collapsed="false">
      <c r="HZ255" s="0" t="s">
        <v>16</v>
      </c>
      <c r="IA255" s="0" t="s">
        <v>15</v>
      </c>
      <c r="IB255" s="0" t="n">
        <v>19130156.17</v>
      </c>
      <c r="IC255" s="0" t="n">
        <v>144.42</v>
      </c>
      <c r="ID255" s="0" t="n">
        <v>-101974501.85</v>
      </c>
      <c r="IE255" s="0" t="n">
        <v>-101974502.065</v>
      </c>
      <c r="IF255" s="0" t="n">
        <v>-101974501.987</v>
      </c>
      <c r="IH255" s="0" t="s">
        <v>17</v>
      </c>
      <c r="II255" s="0" t="n">
        <v>3</v>
      </c>
      <c r="IJ255" s="0" t="n">
        <v>19275262.19</v>
      </c>
      <c r="IK255" s="0" t="n">
        <v>-268.01</v>
      </c>
      <c r="IL255" s="0" t="n">
        <v>-103073481.452</v>
      </c>
      <c r="IM255" s="0" t="n">
        <v>-103073481.663</v>
      </c>
      <c r="IN255" s="0" t="n">
        <v>-103073481.579</v>
      </c>
      <c r="IP255" s="0" t="n">
        <f aca="false">(IE255-ID255)*$HY$11</f>
        <v>-0.0403334535051923</v>
      </c>
      <c r="IQ255" s="0" t="n">
        <f aca="false">(IM255-IL255)*$HY$12</f>
        <v>-0.0394580630206342</v>
      </c>
      <c r="IR255" s="0" t="n">
        <f aca="false">(IF255-ID255)*$HY$11</f>
        <v>-0.025700853107626</v>
      </c>
      <c r="IS255" s="0" t="n">
        <f aca="false">(IN255-IL255)*$HY$12</f>
        <v>-0.0237496383088267</v>
      </c>
      <c r="IT255" s="0" t="n">
        <f aca="false">IQ255-IP255</f>
        <v>0.000875390484558071</v>
      </c>
      <c r="IU255" s="0" t="n">
        <f aca="false">IS255-IR255</f>
        <v>0.00195121479879933</v>
      </c>
    </row>
    <row r="256" customFormat="false" ht="12.75" hidden="false" customHeight="false" outlineLevel="0" collapsed="false">
      <c r="HZ256" s="0" t="s">
        <v>16</v>
      </c>
      <c r="IA256" s="0" t="s">
        <v>13</v>
      </c>
      <c r="IB256" s="0" t="n">
        <v>19130301.08</v>
      </c>
      <c r="IC256" s="0" t="n">
        <v>144.57</v>
      </c>
      <c r="ID256" s="0" t="n">
        <v>-101975272.496</v>
      </c>
      <c r="IE256" s="0" t="n">
        <v>-101975272.712</v>
      </c>
      <c r="IF256" s="0" t="n">
        <v>-101975272.633</v>
      </c>
      <c r="IH256" s="0" t="s">
        <v>17</v>
      </c>
      <c r="II256" s="0" t="n">
        <v>13</v>
      </c>
      <c r="IJ256" s="0" t="n">
        <v>19274994.52</v>
      </c>
      <c r="IK256" s="0" t="n">
        <v>-267.87</v>
      </c>
      <c r="IL256" s="0" t="n">
        <v>-103072049.045</v>
      </c>
      <c r="IM256" s="0" t="n">
        <v>-103072049.254</v>
      </c>
      <c r="IN256" s="0" t="n">
        <v>-103072049.169</v>
      </c>
      <c r="IP256" s="0" t="n">
        <f aca="false">(IE256-ID256)*$HY$11</f>
        <v>-0.0405210485449927</v>
      </c>
      <c r="IQ256" s="0" t="n">
        <f aca="false">(IM256-IL256)*$HY$12</f>
        <v>-0.0390840521786266</v>
      </c>
      <c r="IR256" s="0" t="n">
        <f aca="false">(IF256-ID256)*$HY$11</f>
        <v>-0.0257008503122061</v>
      </c>
      <c r="IS256" s="0" t="n">
        <f aca="false">(IN256-IL256)*$HY$12</f>
        <v>-0.0231886248324075</v>
      </c>
      <c r="IT256" s="0" t="n">
        <f aca="false">IQ256-IP256</f>
        <v>0.00143699636636616</v>
      </c>
      <c r="IU256" s="0" t="n">
        <f aca="false">IS256-IR256</f>
        <v>0.00251222547979865</v>
      </c>
    </row>
    <row r="257" customFormat="false" ht="12.75" hidden="false" customHeight="false" outlineLevel="0" collapsed="false">
      <c r="HZ257" s="0" t="s">
        <v>16</v>
      </c>
      <c r="IA257" s="0" t="s">
        <v>15</v>
      </c>
      <c r="IB257" s="0" t="n">
        <v>19130444.49</v>
      </c>
      <c r="IC257" s="0" t="n">
        <v>144.72</v>
      </c>
      <c r="ID257" s="0" t="n">
        <v>-101976043.954</v>
      </c>
      <c r="IE257" s="0" t="n">
        <v>-101976044.164</v>
      </c>
      <c r="IF257" s="0" t="n">
        <v>-101976044.085</v>
      </c>
      <c r="IH257" s="0" t="s">
        <v>17</v>
      </c>
      <c r="II257" s="0" t="n">
        <v>3</v>
      </c>
      <c r="IJ257" s="0" t="n">
        <v>19274725.56</v>
      </c>
      <c r="IK257" s="0" t="n">
        <v>-267.72</v>
      </c>
      <c r="IL257" s="0" t="n">
        <v>-103070617.441</v>
      </c>
      <c r="IM257" s="0" t="n">
        <v>-103070617.646</v>
      </c>
      <c r="IN257" s="0" t="n">
        <v>-103070617.561</v>
      </c>
      <c r="IP257" s="0" t="n">
        <f aca="false">(IE257-ID257)*$HY$11</f>
        <v>-0.0393954671245106</v>
      </c>
      <c r="IQ257" s="0" t="n">
        <f aca="false">(IM257-IL257)*$HY$12</f>
        <v>-0.0383360332812035</v>
      </c>
      <c r="IR257" s="0" t="n">
        <f aca="false">(IF257-ID257)*$HY$11</f>
        <v>-0.0245752660963041</v>
      </c>
      <c r="IS257" s="0" t="n">
        <f aca="false">(IN257-IL257)*$HY$12</f>
        <v>-0.0224406059349844</v>
      </c>
      <c r="IT257" s="0" t="n">
        <f aca="false">IQ257-IP257</f>
        <v>0.00105943384330713</v>
      </c>
      <c r="IU257" s="0" t="n">
        <f aca="false">IS257-IR257</f>
        <v>0.0021346601613197</v>
      </c>
    </row>
    <row r="258" customFormat="false" ht="12.75" hidden="false" customHeight="false" outlineLevel="0" collapsed="false">
      <c r="HZ258" s="0" t="s">
        <v>16</v>
      </c>
      <c r="IA258" s="0" t="s">
        <v>13</v>
      </c>
      <c r="IB258" s="0" t="n">
        <v>19130589.39</v>
      </c>
      <c r="IC258" s="0" t="n">
        <v>144.87</v>
      </c>
      <c r="ID258" s="0" t="n">
        <v>-101976816.178</v>
      </c>
      <c r="IE258" s="0" t="n">
        <v>-101976816.392</v>
      </c>
      <c r="IF258" s="0" t="n">
        <v>-101976816.314</v>
      </c>
      <c r="IH258" s="0" t="s">
        <v>17</v>
      </c>
      <c r="II258" s="0" t="n">
        <v>13</v>
      </c>
      <c r="IJ258" s="0" t="n">
        <v>19274458.47</v>
      </c>
      <c r="IK258" s="0" t="n">
        <v>-267.58</v>
      </c>
      <c r="IL258" s="0" t="n">
        <v>-103069186.593</v>
      </c>
      <c r="IM258" s="0" t="n">
        <v>-103069186.805</v>
      </c>
      <c r="IN258" s="0" t="n">
        <v>-103069186.72</v>
      </c>
      <c r="IP258" s="0" t="n">
        <f aca="false">(IE258-ID258)*$HY$11</f>
        <v>-0.040145855669972</v>
      </c>
      <c r="IQ258" s="0" t="n">
        <f aca="false">(IM258-IL258)*$HY$12</f>
        <v>-0.0396450712282304</v>
      </c>
      <c r="IR258" s="0" t="n">
        <f aca="false">(IF258-ID258)*$HY$11</f>
        <v>-0.0255132524769858</v>
      </c>
      <c r="IS258" s="0" t="n">
        <f aca="false">(IN258-IL258)*$HY$12</f>
        <v>-0.023749641095419</v>
      </c>
      <c r="IT258" s="0" t="n">
        <f aca="false">IQ258-IP258</f>
        <v>0.000500784441741634</v>
      </c>
      <c r="IU258" s="0" t="n">
        <f aca="false">IS258-IR258</f>
        <v>0.0017636113815668</v>
      </c>
    </row>
    <row r="259" customFormat="false" ht="12.75" hidden="false" customHeight="false" outlineLevel="0" collapsed="false">
      <c r="HZ259" s="0" t="s">
        <v>16</v>
      </c>
      <c r="IA259" s="0" t="s">
        <v>15</v>
      </c>
      <c r="IB259" s="0" t="n">
        <v>19130735.27</v>
      </c>
      <c r="IC259" s="0" t="n">
        <v>145.01</v>
      </c>
      <c r="ID259" s="0" t="n">
        <v>-101977589.155</v>
      </c>
      <c r="IE259" s="0" t="n">
        <v>-101977589.37</v>
      </c>
      <c r="IF259" s="0" t="n">
        <v>-101977589.291</v>
      </c>
      <c r="IH259" s="0" t="s">
        <v>17</v>
      </c>
      <c r="II259" s="0" t="n">
        <v>3</v>
      </c>
      <c r="IJ259" s="0" t="n">
        <v>19274190.91</v>
      </c>
      <c r="IK259" s="0" t="n">
        <v>-267.43</v>
      </c>
      <c r="IL259" s="0" t="n">
        <v>-103067756.503</v>
      </c>
      <c r="IM259" s="0" t="n">
        <v>-103067756.713</v>
      </c>
      <c r="IN259" s="0" t="n">
        <v>-103067756.628</v>
      </c>
      <c r="IP259" s="0" t="n">
        <f aca="false">(IE259-ID259)*$HY$11</f>
        <v>-0.0403334535051923</v>
      </c>
      <c r="IQ259" s="0" t="n">
        <f aca="false">(IM259-IL259)*$HY$12</f>
        <v>-0.0392710575996304</v>
      </c>
      <c r="IR259" s="0" t="n">
        <f aca="false">(IF259-ID259)*$HY$11</f>
        <v>-0.0255132524769858</v>
      </c>
      <c r="IS259" s="0" t="n">
        <f aca="false">(IN259-IL259)*$HY$12</f>
        <v>-0.0233756302534113</v>
      </c>
      <c r="IT259" s="0" t="n">
        <f aca="false">IQ259-IP259</f>
        <v>0.00106239590556191</v>
      </c>
      <c r="IU259" s="0" t="n">
        <f aca="false">IS259-IR259</f>
        <v>0.00213762222357448</v>
      </c>
    </row>
    <row r="260" customFormat="false" ht="12.75" hidden="false" customHeight="false" outlineLevel="0" collapsed="false">
      <c r="HZ260" s="0" t="s">
        <v>16</v>
      </c>
      <c r="IA260" s="0" t="s">
        <v>13</v>
      </c>
      <c r="IB260" s="0" t="n">
        <v>19130880.16</v>
      </c>
      <c r="IC260" s="0" t="n">
        <v>145.16</v>
      </c>
      <c r="ID260" s="0" t="n">
        <v>-101978362.92</v>
      </c>
      <c r="IE260" s="0" t="n">
        <v>-101978363.13</v>
      </c>
      <c r="IF260" s="0" t="n">
        <v>-101978363.052</v>
      </c>
      <c r="IH260" s="0" t="s">
        <v>17</v>
      </c>
      <c r="II260" s="0" t="n">
        <v>13</v>
      </c>
      <c r="IJ260" s="0" t="n">
        <v>19273924.24</v>
      </c>
      <c r="IK260" s="0" t="n">
        <v>-267.29</v>
      </c>
      <c r="IL260" s="0" t="n">
        <v>-103066327.199</v>
      </c>
      <c r="IM260" s="0" t="n">
        <v>-103066327.404</v>
      </c>
      <c r="IN260" s="0" t="n">
        <v>-103066327.32</v>
      </c>
      <c r="IP260" s="0" t="n">
        <f aca="false">(IE260-ID260)*$HY$11</f>
        <v>-0.0393954643290907</v>
      </c>
      <c r="IQ260" s="0" t="n">
        <f aca="false">(IM260-IL260)*$HY$12</f>
        <v>-0.0383360332812035</v>
      </c>
      <c r="IR260" s="0" t="n">
        <f aca="false">(IF260-ID260)*$HY$11</f>
        <v>-0.0247628639315244</v>
      </c>
      <c r="IS260" s="0" t="n">
        <f aca="false">(IN260-IL260)*$HY$12</f>
        <v>-0.0226276085693959</v>
      </c>
      <c r="IT260" s="0" t="n">
        <f aca="false">IQ260-IP260</f>
        <v>0.00105943104788721</v>
      </c>
      <c r="IU260" s="0" t="n">
        <f aca="false">IS260-IR260</f>
        <v>0.00213525536212846</v>
      </c>
    </row>
    <row r="261" customFormat="false" ht="12.75" hidden="false" customHeight="false" outlineLevel="0" collapsed="false">
      <c r="HZ261" s="0" t="s">
        <v>16</v>
      </c>
      <c r="IA261" s="0" t="s">
        <v>15</v>
      </c>
      <c r="IB261" s="0" t="n">
        <v>19131025.07</v>
      </c>
      <c r="IC261" s="0" t="n">
        <v>145.3</v>
      </c>
      <c r="ID261" s="0" t="n">
        <v>-101979137.47</v>
      </c>
      <c r="IE261" s="0" t="n">
        <v>-101979137.686</v>
      </c>
      <c r="IF261" s="0" t="n">
        <v>-101979137.607</v>
      </c>
      <c r="IH261" s="0" t="s">
        <v>17</v>
      </c>
      <c r="II261" s="0" t="n">
        <v>3</v>
      </c>
      <c r="IJ261" s="0" t="n">
        <v>19273657.61</v>
      </c>
      <c r="IK261" s="0" t="n">
        <v>-267.14</v>
      </c>
      <c r="IL261" s="0" t="n">
        <v>-103064898.667</v>
      </c>
      <c r="IM261" s="0" t="n">
        <v>-103064898.876</v>
      </c>
      <c r="IN261" s="0" t="n">
        <v>-103064898.794</v>
      </c>
      <c r="IP261" s="0" t="n">
        <f aca="false">(IE261-ID261)*$HY$11</f>
        <v>-0.0405210513404126</v>
      </c>
      <c r="IQ261" s="0" t="n">
        <f aca="false">(IM261-IL261)*$HY$12</f>
        <v>-0.0390840549652188</v>
      </c>
      <c r="IR261" s="0" t="n">
        <f aca="false">(IF261-ID261)*$HY$11</f>
        <v>-0.0257008503122061</v>
      </c>
      <c r="IS261" s="0" t="n">
        <f aca="false">(IN261-IL261)*$HY$12</f>
        <v>-0.023749641095419</v>
      </c>
      <c r="IT261" s="0" t="n">
        <f aca="false">IQ261-IP261</f>
        <v>0.0014369963751938</v>
      </c>
      <c r="IU261" s="0" t="n">
        <f aca="false">IS261-IR261</f>
        <v>0.00195120921678713</v>
      </c>
    </row>
    <row r="262" customFormat="false" ht="12.75" hidden="false" customHeight="false" outlineLevel="0" collapsed="false">
      <c r="HZ262" s="0" t="s">
        <v>16</v>
      </c>
      <c r="IA262" s="0" t="s">
        <v>13</v>
      </c>
      <c r="IB262" s="0" t="n">
        <v>19131171.94</v>
      </c>
      <c r="IC262" s="0" t="n">
        <v>145.45</v>
      </c>
      <c r="ID262" s="0" t="n">
        <v>-101979912.798</v>
      </c>
      <c r="IE262" s="0" t="n">
        <v>-101979913.012</v>
      </c>
      <c r="IF262" s="0" t="n">
        <v>-101979912.933</v>
      </c>
      <c r="IH262" s="0" t="s">
        <v>17</v>
      </c>
      <c r="II262" s="0" t="n">
        <v>13</v>
      </c>
      <c r="IJ262" s="0" t="n">
        <v>19273389.08</v>
      </c>
      <c r="IK262" s="0" t="n">
        <v>-267</v>
      </c>
      <c r="IL262" s="0" t="n">
        <v>-103063470.909</v>
      </c>
      <c r="IM262" s="0" t="n">
        <v>-103063471.12</v>
      </c>
      <c r="IN262" s="0" t="n">
        <v>-103063471.034</v>
      </c>
      <c r="IP262" s="0" t="n">
        <f aca="false">(IE262-ID262)*$HY$11</f>
        <v>-0.040145855669972</v>
      </c>
      <c r="IQ262" s="0" t="n">
        <f aca="false">(IM262-IL262)*$HY$12</f>
        <v>-0.0394580658072265</v>
      </c>
      <c r="IR262" s="0" t="n">
        <f aca="false">(IF262-ID262)*$HY$11</f>
        <v>-0.0253256574371854</v>
      </c>
      <c r="IS262" s="0" t="n">
        <f aca="false">(IN262-IL262)*$HY$12</f>
        <v>-0.0233756302534113</v>
      </c>
      <c r="IT262" s="0" t="n">
        <f aca="false">IQ262-IP262</f>
        <v>0.000687789862745473</v>
      </c>
      <c r="IU262" s="0" t="n">
        <f aca="false">IS262-IR262</f>
        <v>0.00195002718377408</v>
      </c>
    </row>
    <row r="263" customFormat="false" ht="12.75" hidden="false" customHeight="false" outlineLevel="0" collapsed="false">
      <c r="HZ263" s="0" t="s">
        <v>16</v>
      </c>
      <c r="IA263" s="0" t="s">
        <v>15</v>
      </c>
      <c r="IB263" s="0" t="n">
        <v>19131317.28</v>
      </c>
      <c r="IC263" s="0" t="n">
        <v>145.59</v>
      </c>
      <c r="ID263" s="0" t="n">
        <v>-101980688.895</v>
      </c>
      <c r="IE263" s="0" t="n">
        <v>-101980689.105</v>
      </c>
      <c r="IF263" s="0" t="n">
        <v>-101980689.027</v>
      </c>
      <c r="IH263" s="0" t="s">
        <v>17</v>
      </c>
      <c r="II263" s="0" t="n">
        <v>3</v>
      </c>
      <c r="IJ263" s="0" t="n">
        <v>19273121.97</v>
      </c>
      <c r="IK263" s="0" t="n">
        <v>-266.86</v>
      </c>
      <c r="IL263" s="0" t="n">
        <v>-103062043.914</v>
      </c>
      <c r="IM263" s="0" t="n">
        <v>-103062044.12</v>
      </c>
      <c r="IN263" s="0" t="n">
        <v>-103062044.033</v>
      </c>
      <c r="IP263" s="0" t="n">
        <f aca="false">(IE263-ID263)*$HY$11</f>
        <v>-0.0393954671245106</v>
      </c>
      <c r="IQ263" s="0" t="n">
        <f aca="false">(IM263-IL263)*$HY$12</f>
        <v>-0.0385230387022073</v>
      </c>
      <c r="IR263" s="0" t="n">
        <f aca="false">(IF263-ID263)*$HY$11</f>
        <v>-0.0247628639315244</v>
      </c>
      <c r="IS263" s="0" t="n">
        <f aca="false">(IN263-IL263)*$HY$12</f>
        <v>-0.0222536005139805</v>
      </c>
      <c r="IT263" s="0" t="n">
        <f aca="false">IQ263-IP263</f>
        <v>0.000872428422303291</v>
      </c>
      <c r="IU263" s="0" t="n">
        <f aca="false">IS263-IR263</f>
        <v>0.00250926341754387</v>
      </c>
    </row>
    <row r="264" customFormat="false" ht="12.75" hidden="false" customHeight="false" outlineLevel="0" collapsed="false">
      <c r="HZ264" s="0" t="s">
        <v>16</v>
      </c>
      <c r="IA264" s="0" t="s">
        <v>13</v>
      </c>
      <c r="IB264" s="0" t="n">
        <v>19131462.16</v>
      </c>
      <c r="IC264" s="0" t="n">
        <v>145.74</v>
      </c>
      <c r="ID264" s="0" t="n">
        <v>-101981465.76</v>
      </c>
      <c r="IE264" s="0" t="n">
        <v>-101981465.978</v>
      </c>
      <c r="IF264" s="0" t="n">
        <v>-101981465.898</v>
      </c>
      <c r="IH264" s="0" t="s">
        <v>17</v>
      </c>
      <c r="II264" s="0" t="n">
        <v>13</v>
      </c>
      <c r="IJ264" s="0" t="n">
        <v>19272856.31</v>
      </c>
      <c r="IK264" s="0" t="n">
        <v>-266.71</v>
      </c>
      <c r="IL264" s="0" t="n">
        <v>-103060617.676</v>
      </c>
      <c r="IM264" s="0" t="n">
        <v>-103060617.886</v>
      </c>
      <c r="IN264" s="0" t="n">
        <v>-103060617.803</v>
      </c>
      <c r="IP264" s="0" t="n">
        <f aca="false">(IE264-ID264)*$HY$11</f>
        <v>-0.0408962442154334</v>
      </c>
      <c r="IQ264" s="0" t="n">
        <f aca="false">(IM264-IL264)*$HY$12</f>
        <v>-0.0392710603862227</v>
      </c>
      <c r="IR264" s="0" t="n">
        <f aca="false">(IF264-ID264)*$HY$11</f>
        <v>-0.0258884481474264</v>
      </c>
      <c r="IS264" s="0" t="n">
        <f aca="false">(IN264-IL264)*$HY$12</f>
        <v>-0.023749641095419</v>
      </c>
      <c r="IT264" s="0" t="n">
        <f aca="false">IQ264-IP264</f>
        <v>0.0016251838292107</v>
      </c>
      <c r="IU264" s="0" t="n">
        <f aca="false">IS264-IR264</f>
        <v>0.00213880705200746</v>
      </c>
    </row>
    <row r="265" customFormat="false" ht="12.75" hidden="false" customHeight="false" outlineLevel="0" collapsed="false">
      <c r="HZ265" s="0" t="s">
        <v>16</v>
      </c>
      <c r="IA265" s="0" t="s">
        <v>15</v>
      </c>
      <c r="IB265" s="0" t="n">
        <v>19131608.64</v>
      </c>
      <c r="IC265" s="0" t="n">
        <v>145.88</v>
      </c>
      <c r="ID265" s="0" t="n">
        <v>-101982243.406</v>
      </c>
      <c r="IE265" s="0" t="n">
        <v>-101982243.62</v>
      </c>
      <c r="IF265" s="0" t="n">
        <v>-101982243.54</v>
      </c>
      <c r="IH265" s="0" t="s">
        <v>17</v>
      </c>
      <c r="II265" s="0" t="n">
        <v>3</v>
      </c>
      <c r="IJ265" s="0" t="n">
        <v>19272590.18</v>
      </c>
      <c r="IK265" s="0" t="n">
        <v>-266.57</v>
      </c>
      <c r="IL265" s="0" t="n">
        <v>-103059192.204</v>
      </c>
      <c r="IM265" s="0" t="n">
        <v>-103059192.415</v>
      </c>
      <c r="IN265" s="0" t="n">
        <v>-103059192.329</v>
      </c>
      <c r="IP265" s="0" t="n">
        <f aca="false">(IE265-ID265)*$HY$11</f>
        <v>-0.040145855669972</v>
      </c>
      <c r="IQ265" s="0" t="n">
        <f aca="false">(IM265-IL265)*$HY$12</f>
        <v>-0.0394580658072265</v>
      </c>
      <c r="IR265" s="0" t="n">
        <f aca="false">(IF265-ID265)*$HY$11</f>
        <v>-0.0251380596019651</v>
      </c>
      <c r="IS265" s="0" t="n">
        <f aca="false">(IN265-IL265)*$HY$12</f>
        <v>-0.0233756302534113</v>
      </c>
      <c r="IT265" s="0" t="n">
        <f aca="false">IQ265-IP265</f>
        <v>0.000687789862745473</v>
      </c>
      <c r="IU265" s="0" t="n">
        <f aca="false">IS265-IR265</f>
        <v>0.00176242934855375</v>
      </c>
    </row>
    <row r="266" customFormat="false" ht="12.75" hidden="false" customHeight="false" outlineLevel="0" collapsed="false">
      <c r="HZ266" s="0" t="s">
        <v>16</v>
      </c>
      <c r="IA266" s="0" t="s">
        <v>13</v>
      </c>
      <c r="IB266" s="0" t="n">
        <v>19131754.88</v>
      </c>
      <c r="IC266" s="0" t="n">
        <v>146.03</v>
      </c>
      <c r="ID266" s="0" t="n">
        <v>-101983021.832</v>
      </c>
      <c r="IE266" s="0" t="n">
        <v>-101983022.043</v>
      </c>
      <c r="IF266" s="0" t="n">
        <v>-101983021.964</v>
      </c>
      <c r="IH266" s="0" t="s">
        <v>17</v>
      </c>
      <c r="II266" s="0" t="n">
        <v>13</v>
      </c>
      <c r="IJ266" s="0" t="n">
        <v>19272323.57</v>
      </c>
      <c r="IK266" s="0" t="n">
        <v>-266.42</v>
      </c>
      <c r="IL266" s="0" t="n">
        <v>-103057767.53</v>
      </c>
      <c r="IM266" s="0" t="n">
        <v>-103057767.736</v>
      </c>
      <c r="IN266" s="0" t="n">
        <v>-103057767.651</v>
      </c>
      <c r="IP266" s="0" t="n">
        <f aca="false">(IE266-ID266)*$HY$11</f>
        <v>-0.039583062164311</v>
      </c>
      <c r="IQ266" s="0" t="n">
        <f aca="false">(IM266-IL266)*$HY$12</f>
        <v>-0.0385230387022073</v>
      </c>
      <c r="IR266" s="0" t="n">
        <f aca="false">(IF266-ID266)*$HY$11</f>
        <v>-0.0247628639315244</v>
      </c>
      <c r="IS266" s="0" t="n">
        <f aca="false">(IN266-IL266)*$HY$12</f>
        <v>-0.0226276085693959</v>
      </c>
      <c r="IT266" s="0" t="n">
        <f aca="false">IQ266-IP266</f>
        <v>0.0010600234621037</v>
      </c>
      <c r="IU266" s="0" t="n">
        <f aca="false">IS266-IR266</f>
        <v>0.00213525536212846</v>
      </c>
    </row>
    <row r="267" customFormat="false" ht="12.75" hidden="false" customHeight="false" outlineLevel="0" collapsed="false">
      <c r="HZ267" s="0" t="s">
        <v>16</v>
      </c>
      <c r="IA267" s="0" t="s">
        <v>15</v>
      </c>
      <c r="IB267" s="0" t="n">
        <v>19131900.23</v>
      </c>
      <c r="IC267" s="0" t="n">
        <v>146.18</v>
      </c>
      <c r="ID267" s="0" t="n">
        <v>-101983801.033</v>
      </c>
      <c r="IE267" s="0" t="n">
        <v>-101983801.25</v>
      </c>
      <c r="IF267" s="0" t="n">
        <v>-101983801.171</v>
      </c>
      <c r="IH267" s="0" t="s">
        <v>17</v>
      </c>
      <c r="II267" s="0" t="n">
        <v>3</v>
      </c>
      <c r="IJ267" s="0" t="n">
        <v>19272056.45</v>
      </c>
      <c r="IK267" s="0" t="n">
        <v>-266.28</v>
      </c>
      <c r="IL267" s="0" t="n">
        <v>-103056343.617</v>
      </c>
      <c r="IM267" s="0" t="n">
        <v>-103056343.827</v>
      </c>
      <c r="IN267" s="0" t="n">
        <v>-103056343.743</v>
      </c>
      <c r="IP267" s="0" t="n">
        <f aca="false">(IE267-ID267)*$HY$11</f>
        <v>-0.040708646380213</v>
      </c>
      <c r="IQ267" s="0" t="n">
        <f aca="false">(IM267-IL267)*$HY$12</f>
        <v>-0.0392710603862227</v>
      </c>
      <c r="IR267" s="0" t="n">
        <f aca="false">(IF267-ID267)*$HY$11</f>
        <v>-0.0258884481474264</v>
      </c>
      <c r="IS267" s="0" t="n">
        <f aca="false">(IN267-IL267)*$HY$12</f>
        <v>-0.0235626356744151</v>
      </c>
      <c r="IT267" s="0" t="n">
        <f aca="false">IQ267-IP267</f>
        <v>0.00143758599399037</v>
      </c>
      <c r="IU267" s="0" t="n">
        <f aca="false">IS267-IR267</f>
        <v>0.0023258124730113</v>
      </c>
    </row>
    <row r="268" customFormat="false" ht="12.75" hidden="false" customHeight="false" outlineLevel="0" collapsed="false">
      <c r="HZ268" s="0" t="s">
        <v>16</v>
      </c>
      <c r="IA268" s="0" t="s">
        <v>13</v>
      </c>
      <c r="IB268" s="0" t="n">
        <v>19132045.77</v>
      </c>
      <c r="IC268" s="0" t="n">
        <v>146.32</v>
      </c>
      <c r="ID268" s="0" t="n">
        <v>-101984580.987</v>
      </c>
      <c r="IE268" s="0" t="n">
        <v>-101984581.201</v>
      </c>
      <c r="IF268" s="0" t="n">
        <v>-101984581.122</v>
      </c>
      <c r="IH268" s="0" t="s">
        <v>17</v>
      </c>
      <c r="II268" s="0" t="n">
        <v>13</v>
      </c>
      <c r="IJ268" s="0" t="n">
        <v>19271790.75</v>
      </c>
      <c r="IK268" s="0" t="n">
        <v>-266.14</v>
      </c>
      <c r="IL268" s="0" t="n">
        <v>-103054920.448</v>
      </c>
      <c r="IM268" s="0" t="n">
        <v>-103054920.657</v>
      </c>
      <c r="IN268" s="0" t="n">
        <v>-103054920.57</v>
      </c>
      <c r="IP268" s="0" t="n">
        <f aca="false">(IE268-ID268)*$HY$11</f>
        <v>-0.040145855669972</v>
      </c>
      <c r="IQ268" s="0" t="n">
        <f aca="false">(IM268-IL268)*$HY$12</f>
        <v>-0.0390840549652188</v>
      </c>
      <c r="IR268" s="0" t="n">
        <f aca="false">(IF268-ID268)*$HY$11</f>
        <v>-0.0253256546417655</v>
      </c>
      <c r="IS268" s="0" t="n">
        <f aca="false">(IN268-IL268)*$HY$12</f>
        <v>-0.0228146139903998</v>
      </c>
      <c r="IT268" s="0" t="n">
        <f aca="false">IQ268-IP268</f>
        <v>0.00106180070475315</v>
      </c>
      <c r="IU268" s="0" t="n">
        <f aca="false">IS268-IR268</f>
        <v>0.00251104065136568</v>
      </c>
    </row>
    <row r="269" customFormat="false" ht="12.75" hidden="false" customHeight="false" outlineLevel="0" collapsed="false">
      <c r="HZ269" s="0" t="s">
        <v>16</v>
      </c>
      <c r="IA269" s="0" t="s">
        <v>15</v>
      </c>
      <c r="IB269" s="0" t="n">
        <v>19132193.46</v>
      </c>
      <c r="IC269" s="0" t="n">
        <v>146.46</v>
      </c>
      <c r="ID269" s="0" t="n">
        <v>-101985361.723</v>
      </c>
      <c r="IE269" s="0" t="n">
        <v>-101985361.935</v>
      </c>
      <c r="IF269" s="0" t="n">
        <v>-101985361.855</v>
      </c>
      <c r="IH269" s="0" t="s">
        <v>17</v>
      </c>
      <c r="II269" s="0" t="n">
        <v>3</v>
      </c>
      <c r="IJ269" s="0" t="n">
        <v>19271525.13</v>
      </c>
      <c r="IK269" s="0" t="n">
        <v>-265.99</v>
      </c>
      <c r="IL269" s="0" t="n">
        <v>-103053498.057</v>
      </c>
      <c r="IM269" s="0" t="n">
        <v>-103053498.263</v>
      </c>
      <c r="IN269" s="0" t="n">
        <v>-103053498.179</v>
      </c>
      <c r="IP269" s="0" t="n">
        <f aca="false">(IE269-ID269)*$HY$11</f>
        <v>-0.0397706599995313</v>
      </c>
      <c r="IQ269" s="0" t="n">
        <f aca="false">(IM269-IL269)*$HY$12</f>
        <v>-0.0385230387022073</v>
      </c>
      <c r="IR269" s="0" t="n">
        <f aca="false">(IF269-ID269)*$HY$11</f>
        <v>-0.0247628639315244</v>
      </c>
      <c r="IS269" s="0" t="n">
        <f aca="false">(IN269-IL269)*$HY$12</f>
        <v>-0.0228146167769921</v>
      </c>
      <c r="IT269" s="0" t="n">
        <f aca="false">IQ269-IP269</f>
        <v>0.00124762129732402</v>
      </c>
      <c r="IU269" s="0" t="n">
        <f aca="false">IS269-IR269</f>
        <v>0.00194824715453235</v>
      </c>
    </row>
    <row r="270" customFormat="false" ht="12.75" hidden="false" customHeight="false" outlineLevel="0" collapsed="false">
      <c r="HZ270" s="0" t="s">
        <v>16</v>
      </c>
      <c r="IA270" s="0" t="s">
        <v>13</v>
      </c>
      <c r="IB270" s="0" t="n">
        <v>19132339.32</v>
      </c>
      <c r="IC270" s="0" t="n">
        <v>146.61</v>
      </c>
      <c r="ID270" s="0" t="n">
        <v>-101986143.229</v>
      </c>
      <c r="IE270" s="0" t="n">
        <v>-101986143.445</v>
      </c>
      <c r="IF270" s="0" t="n">
        <v>-101986143.366</v>
      </c>
      <c r="IH270" s="0" t="s">
        <v>17</v>
      </c>
      <c r="II270" s="0" t="n">
        <v>13</v>
      </c>
      <c r="IJ270" s="0" t="n">
        <v>19271257.96</v>
      </c>
      <c r="IK270" s="0" t="n">
        <v>-265.85</v>
      </c>
      <c r="IL270" s="0" t="n">
        <v>-103052076.43</v>
      </c>
      <c r="IM270" s="0" t="n">
        <v>-103052076.641</v>
      </c>
      <c r="IN270" s="0" t="n">
        <v>-103052076.555</v>
      </c>
      <c r="IP270" s="0" t="n">
        <f aca="false">(IE270-ID270)*$HY$11</f>
        <v>-0.0405210485449927</v>
      </c>
      <c r="IQ270" s="0" t="n">
        <f aca="false">(IM270-IL270)*$HY$12</f>
        <v>-0.0394580630206342</v>
      </c>
      <c r="IR270" s="0" t="n">
        <f aca="false">(IF270-ID270)*$HY$11</f>
        <v>-0.0257008503122061</v>
      </c>
      <c r="IS270" s="0" t="n">
        <f aca="false">(IN270-IL270)*$HY$12</f>
        <v>-0.0233756302534113</v>
      </c>
      <c r="IT270" s="0" t="n">
        <f aca="false">IQ270-IP270</f>
        <v>0.00106298552435848</v>
      </c>
      <c r="IU270" s="0" t="n">
        <f aca="false">IS270-IR270</f>
        <v>0.00232522005879481</v>
      </c>
    </row>
    <row r="271" customFormat="false" ht="12.75" hidden="false" customHeight="false" outlineLevel="0" collapsed="false">
      <c r="HZ271" s="0" t="s">
        <v>16</v>
      </c>
      <c r="IA271" s="0" t="s">
        <v>15</v>
      </c>
      <c r="IB271" s="0" t="n">
        <v>19132487.09</v>
      </c>
      <c r="IC271" s="0" t="n">
        <v>146.75</v>
      </c>
      <c r="ID271" s="0" t="n">
        <v>-101986925.489</v>
      </c>
      <c r="IE271" s="0" t="n">
        <v>-101986925.698</v>
      </c>
      <c r="IF271" s="0" t="n">
        <v>-101986925.62</v>
      </c>
      <c r="IH271" s="0" t="s">
        <v>17</v>
      </c>
      <c r="II271" s="0" t="n">
        <v>3</v>
      </c>
      <c r="IJ271" s="0" t="n">
        <v>19270992.83</v>
      </c>
      <c r="IK271" s="0" t="n">
        <v>-265.71</v>
      </c>
      <c r="IL271" s="0" t="n">
        <v>-103050655.556</v>
      </c>
      <c r="IM271" s="0" t="n">
        <v>-103050655.764</v>
      </c>
      <c r="IN271" s="0" t="n">
        <v>-103050655.674</v>
      </c>
      <c r="IP271" s="0" t="n">
        <f aca="false">(IE271-ID271)*$HY$11</f>
        <v>-0.0392078692892903</v>
      </c>
      <c r="IQ271" s="0" t="n">
        <f aca="false">(IM271-IL271)*$HY$12</f>
        <v>-0.038897049544215</v>
      </c>
      <c r="IR271" s="0" t="n">
        <f aca="false">(IF271-ID271)*$HY$11</f>
        <v>-0.024575268891724</v>
      </c>
      <c r="IS271" s="0" t="n">
        <f aca="false">(IN271-IL271)*$HY$12</f>
        <v>-0.0220665950929767</v>
      </c>
      <c r="IT271" s="0" t="n">
        <f aca="false">IQ271-IP271</f>
        <v>0.000310819745075283</v>
      </c>
      <c r="IU271" s="0" t="n">
        <f aca="false">IS271-IR271</f>
        <v>0.0025086737987473</v>
      </c>
    </row>
    <row r="272" customFormat="false" ht="12.75" hidden="false" customHeight="false" outlineLevel="0" collapsed="false">
      <c r="HZ272" s="0" t="s">
        <v>16</v>
      </c>
      <c r="IA272" s="0" t="s">
        <v>13</v>
      </c>
      <c r="IB272" s="0" t="n">
        <v>19132632.04</v>
      </c>
      <c r="IC272" s="0" t="n">
        <v>146.9</v>
      </c>
      <c r="ID272" s="0" t="n">
        <v>-101987708.525</v>
      </c>
      <c r="IE272" s="0" t="n">
        <v>-101987708.736</v>
      </c>
      <c r="IF272" s="0" t="n">
        <v>-101987708.655</v>
      </c>
      <c r="IH272" s="0" t="s">
        <v>17</v>
      </c>
      <c r="II272" s="0" t="n">
        <v>13</v>
      </c>
      <c r="IJ272" s="0" t="n">
        <v>19270727.14</v>
      </c>
      <c r="IK272" s="0" t="n">
        <v>-265.57</v>
      </c>
      <c r="IL272" s="0" t="n">
        <v>-103049235.445</v>
      </c>
      <c r="IM272" s="0" t="n">
        <v>-103049235.653</v>
      </c>
      <c r="IN272" s="0" t="n">
        <v>-103049235.573</v>
      </c>
      <c r="IP272" s="0" t="n">
        <f aca="false">(IE272-ID272)*$HY$11</f>
        <v>-0.039583062164311</v>
      </c>
      <c r="IQ272" s="0" t="n">
        <f aca="false">(IM272-IL272)*$HY$12</f>
        <v>-0.038897049544215</v>
      </c>
      <c r="IR272" s="0" t="n">
        <f aca="false">(IF272-ID272)*$HY$11</f>
        <v>-0.0243876682610838</v>
      </c>
      <c r="IS272" s="0" t="n">
        <f aca="false">(IN272-IL272)*$HY$12</f>
        <v>-0.0239366465164228</v>
      </c>
      <c r="IT272" s="0" t="n">
        <f aca="false">IQ272-IP272</f>
        <v>0.000686012620096016</v>
      </c>
      <c r="IU272" s="0" t="n">
        <f aca="false">IS272-IR272</f>
        <v>0.000451021744660933</v>
      </c>
    </row>
    <row r="273" customFormat="false" ht="12.75" hidden="false" customHeight="false" outlineLevel="0" collapsed="false">
      <c r="HZ273" s="0" t="s">
        <v>16</v>
      </c>
      <c r="IA273" s="0" t="s">
        <v>15</v>
      </c>
      <c r="IB273" s="0" t="n">
        <v>19132781.37</v>
      </c>
      <c r="IC273" s="0" t="n">
        <v>147.04</v>
      </c>
      <c r="ID273" s="0" t="n">
        <v>-101988492.354</v>
      </c>
      <c r="IE273" s="0" t="n">
        <v>-101988492.571</v>
      </c>
      <c r="IF273" s="0" t="n">
        <v>-101988492.493</v>
      </c>
      <c r="IH273" s="0" t="s">
        <v>17</v>
      </c>
      <c r="II273" s="0" t="n">
        <v>3</v>
      </c>
      <c r="IJ273" s="0" t="n">
        <v>19270461.97</v>
      </c>
      <c r="IK273" s="0" t="n">
        <v>-265.42</v>
      </c>
      <c r="IL273" s="0" t="n">
        <v>-103047816.128</v>
      </c>
      <c r="IM273" s="0" t="n">
        <v>-103047816.341</v>
      </c>
      <c r="IN273" s="0" t="n">
        <v>-103047816.255</v>
      </c>
      <c r="IP273" s="0" t="n">
        <f aca="false">(IE273-ID273)*$HY$11</f>
        <v>-0.040708646380213</v>
      </c>
      <c r="IQ273" s="0" t="n">
        <f aca="false">(IM273-IL273)*$HY$12</f>
        <v>-0.0398320738626419</v>
      </c>
      <c r="IR273" s="0" t="n">
        <f aca="false">(IF273-ID273)*$HY$11</f>
        <v>-0.0260760459826468</v>
      </c>
      <c r="IS273" s="0" t="n">
        <f aca="false">(IN273-IL273)*$HY$12</f>
        <v>-0.0237496383088267</v>
      </c>
      <c r="IT273" s="0" t="n">
        <f aca="false">IQ273-IP273</f>
        <v>0.000876572517571124</v>
      </c>
      <c r="IU273" s="0" t="n">
        <f aca="false">IS273-IR273</f>
        <v>0.00232640767382006</v>
      </c>
    </row>
    <row r="274" customFormat="false" ht="12.75" hidden="false" customHeight="false" outlineLevel="0" collapsed="false">
      <c r="HZ274" s="0" t="s">
        <v>16</v>
      </c>
      <c r="IA274" s="0" t="s">
        <v>13</v>
      </c>
      <c r="IB274" s="0" t="n">
        <v>19132927.61</v>
      </c>
      <c r="IC274" s="0" t="n">
        <v>147.19</v>
      </c>
      <c r="ID274" s="0" t="n">
        <v>-101989276.963</v>
      </c>
      <c r="IE274" s="0" t="n">
        <v>-101989277.174</v>
      </c>
      <c r="IF274" s="0" t="n">
        <v>-101989277.097</v>
      </c>
      <c r="IH274" s="0" t="s">
        <v>17</v>
      </c>
      <c r="II274" s="0" t="n">
        <v>13</v>
      </c>
      <c r="IJ274" s="0" t="n">
        <v>19270197.75</v>
      </c>
      <c r="IK274" s="0" t="n">
        <v>-265.28</v>
      </c>
      <c r="IL274" s="0" t="n">
        <v>-103046397.57</v>
      </c>
      <c r="IM274" s="0" t="n">
        <v>-103046397.778</v>
      </c>
      <c r="IN274" s="0" t="n">
        <v>-103046397.692</v>
      </c>
      <c r="IP274" s="0" t="n">
        <f aca="false">(IE274-ID274)*$HY$11</f>
        <v>-0.039583062164311</v>
      </c>
      <c r="IQ274" s="0" t="n">
        <f aca="false">(IM274-IL274)*$HY$12</f>
        <v>-0.038897049544215</v>
      </c>
      <c r="IR274" s="0" t="n">
        <f aca="false">(IF274-ID274)*$HY$11</f>
        <v>-0.0251380596019651</v>
      </c>
      <c r="IS274" s="0" t="n">
        <f aca="false">(IN274-IL274)*$HY$12</f>
        <v>-0.0228146167769921</v>
      </c>
      <c r="IT274" s="0" t="n">
        <f aca="false">IQ274-IP274</f>
        <v>0.000686012620096016</v>
      </c>
      <c r="IU274" s="0" t="n">
        <f aca="false">IS274-IR274</f>
        <v>0.00232344282497299</v>
      </c>
    </row>
    <row r="275" customFormat="false" ht="12.75" hidden="false" customHeight="false" outlineLevel="0" collapsed="false">
      <c r="HZ275" s="0" t="s">
        <v>16</v>
      </c>
      <c r="IA275" s="0" t="s">
        <v>15</v>
      </c>
      <c r="IB275" s="0" t="n">
        <v>19133074.4</v>
      </c>
      <c r="IC275" s="0" t="n">
        <v>147.34</v>
      </c>
      <c r="ID275" s="0" t="n">
        <v>-101990062.348</v>
      </c>
      <c r="IE275" s="0" t="n">
        <v>-101990062.561</v>
      </c>
      <c r="IF275" s="0" t="n">
        <v>-101990062.48</v>
      </c>
      <c r="IH275" s="0" t="s">
        <v>17</v>
      </c>
      <c r="II275" s="0" t="n">
        <v>3</v>
      </c>
      <c r="IJ275" s="0" t="n">
        <v>19269933.06</v>
      </c>
      <c r="IK275" s="0" t="n">
        <v>-265.13</v>
      </c>
      <c r="IL275" s="0" t="n">
        <v>-103044979.809</v>
      </c>
      <c r="IM275" s="0" t="n">
        <v>-103044980.017</v>
      </c>
      <c r="IN275" s="0" t="n">
        <v>-103044979.933</v>
      </c>
      <c r="IP275" s="0" t="n">
        <f aca="false">(IE275-ID275)*$HY$11</f>
        <v>-0.0399582578347517</v>
      </c>
      <c r="IQ275" s="0" t="n">
        <f aca="false">(IM275-IL275)*$HY$12</f>
        <v>-0.038897049544215</v>
      </c>
      <c r="IR275" s="0" t="n">
        <f aca="false">(IF275-ID275)*$HY$11</f>
        <v>-0.0247628639315244</v>
      </c>
      <c r="IS275" s="0" t="n">
        <f aca="false">(IN275-IL275)*$HY$12</f>
        <v>-0.0231886248324075</v>
      </c>
      <c r="IT275" s="0" t="n">
        <f aca="false">IQ275-IP275</f>
        <v>0.00106120829053667</v>
      </c>
      <c r="IU275" s="0" t="n">
        <f aca="false">IS275-IR275</f>
        <v>0.00157423909911694</v>
      </c>
    </row>
    <row r="276" customFormat="false" ht="12.75" hidden="false" customHeight="false" outlineLevel="0" collapsed="false">
      <c r="HZ276" s="0" t="s">
        <v>16</v>
      </c>
      <c r="IA276" s="0" t="s">
        <v>13</v>
      </c>
      <c r="IB276" s="0" t="n">
        <v>19133222.84</v>
      </c>
      <c r="IC276" s="0" t="n">
        <v>147.48</v>
      </c>
      <c r="ID276" s="0" t="n">
        <v>-101990848.524</v>
      </c>
      <c r="IE276" s="0" t="n">
        <v>-101990848.74</v>
      </c>
      <c r="IF276" s="0" t="n">
        <v>-101990848.662</v>
      </c>
      <c r="IH276" s="0" t="s">
        <v>17</v>
      </c>
      <c r="II276" s="0" t="n">
        <v>13</v>
      </c>
      <c r="IJ276" s="0" t="n">
        <v>19269667.48</v>
      </c>
      <c r="IK276" s="0" t="n">
        <v>-264.98</v>
      </c>
      <c r="IL276" s="0" t="n">
        <v>-103043562.818</v>
      </c>
      <c r="IM276" s="0" t="n">
        <v>-103043563.031</v>
      </c>
      <c r="IN276" s="0" t="n">
        <v>-103043562.945</v>
      </c>
      <c r="IP276" s="0" t="n">
        <f aca="false">(IE276-ID276)*$HY$11</f>
        <v>-0.0405210485449927</v>
      </c>
      <c r="IQ276" s="0" t="n">
        <f aca="false">(IM276-IL276)*$HY$12</f>
        <v>-0.0398320738626419</v>
      </c>
      <c r="IR276" s="0" t="n">
        <f aca="false">(IF276-ID276)*$HY$11</f>
        <v>-0.0258884481474264</v>
      </c>
      <c r="IS276" s="0" t="n">
        <f aca="false">(IN276-IL276)*$HY$12</f>
        <v>-0.0237496383088267</v>
      </c>
      <c r="IT276" s="0" t="n">
        <f aca="false">IQ276-IP276</f>
        <v>0.000688974682350803</v>
      </c>
      <c r="IU276" s="0" t="n">
        <f aca="false">IS276-IR276</f>
        <v>0.00213880983859973</v>
      </c>
    </row>
    <row r="277" customFormat="false" ht="12.75" hidden="false" customHeight="false" outlineLevel="0" collapsed="false">
      <c r="HZ277" s="0" t="s">
        <v>16</v>
      </c>
      <c r="IA277" s="0" t="s">
        <v>15</v>
      </c>
      <c r="IB277" s="0" t="n">
        <v>19133370.53</v>
      </c>
      <c r="IC277" s="0" t="n">
        <v>147.63</v>
      </c>
      <c r="ID277" s="0" t="n">
        <v>-101991635.48</v>
      </c>
      <c r="IE277" s="0" t="n">
        <v>-101991635.691</v>
      </c>
      <c r="IF277" s="0" t="n">
        <v>-101991635.611</v>
      </c>
      <c r="IH277" s="0" t="s">
        <v>17</v>
      </c>
      <c r="II277" s="0" t="n">
        <v>3</v>
      </c>
      <c r="IJ277" s="0" t="n">
        <v>19269401.82</v>
      </c>
      <c r="IK277" s="0" t="n">
        <v>-264.84</v>
      </c>
      <c r="IL277" s="0" t="n">
        <v>-103042146.604</v>
      </c>
      <c r="IM277" s="0" t="n">
        <v>-103042146.81</v>
      </c>
      <c r="IN277" s="0" t="n">
        <v>-103042146.726</v>
      </c>
      <c r="IP277" s="0" t="n">
        <f aca="false">(IE277-ID277)*$HY$11</f>
        <v>-0.039583062164311</v>
      </c>
      <c r="IQ277" s="0" t="n">
        <f aca="false">(IM277-IL277)*$HY$12</f>
        <v>-0.0385230387022073</v>
      </c>
      <c r="IR277" s="0" t="n">
        <f aca="false">(IF277-ID277)*$HY$11</f>
        <v>-0.0245752660963041</v>
      </c>
      <c r="IS277" s="0" t="n">
        <f aca="false">(IN277-IL277)*$HY$12</f>
        <v>-0.0228146139903998</v>
      </c>
      <c r="IT277" s="0" t="n">
        <f aca="false">IQ277-IP277</f>
        <v>0.0010600234621037</v>
      </c>
      <c r="IU277" s="0" t="n">
        <f aca="false">IS277-IR277</f>
        <v>0.0017606521059043</v>
      </c>
    </row>
    <row r="278" customFormat="false" ht="12.75" hidden="false" customHeight="false" outlineLevel="0" collapsed="false">
      <c r="HZ278" s="0" t="s">
        <v>16</v>
      </c>
      <c r="IA278" s="0" t="s">
        <v>13</v>
      </c>
      <c r="IB278" s="0" t="n">
        <v>19133517.87</v>
      </c>
      <c r="IC278" s="0" t="n">
        <v>147.77</v>
      </c>
      <c r="ID278" s="0" t="n">
        <v>-101992423.18</v>
      </c>
      <c r="IE278" s="0" t="n">
        <v>-101992423.395</v>
      </c>
      <c r="IF278" s="0" t="n">
        <v>-101992423.314</v>
      </c>
      <c r="IH278" s="0" t="s">
        <v>17</v>
      </c>
      <c r="II278" s="0" t="n">
        <v>13</v>
      </c>
      <c r="IJ278" s="0" t="n">
        <v>19269136.7</v>
      </c>
      <c r="IK278" s="0" t="n">
        <v>-264.7</v>
      </c>
      <c r="IL278" s="0" t="n">
        <v>-103040731.126</v>
      </c>
      <c r="IM278" s="0" t="n">
        <v>-103040731.335</v>
      </c>
      <c r="IN278" s="0" t="n">
        <v>-103040731.253</v>
      </c>
      <c r="IP278" s="0" t="n">
        <f aca="false">(IE278-ID278)*$HY$11</f>
        <v>-0.0403334507097724</v>
      </c>
      <c r="IQ278" s="0" t="n">
        <f aca="false">(IM278-IL278)*$HY$12</f>
        <v>-0.0390840521786266</v>
      </c>
      <c r="IR278" s="0" t="n">
        <f aca="false">(IF278-ID278)*$HY$11</f>
        <v>-0.0251380568065451</v>
      </c>
      <c r="IS278" s="0" t="n">
        <f aca="false">(IN278-IL278)*$HY$12</f>
        <v>-0.023749641095419</v>
      </c>
      <c r="IT278" s="0" t="n">
        <f aca="false">IQ278-IP278</f>
        <v>0.00124939853114583</v>
      </c>
      <c r="IU278" s="0" t="n">
        <f aca="false">IS278-IR278</f>
        <v>0.00138841571112616</v>
      </c>
    </row>
    <row r="279" customFormat="false" ht="12.75" hidden="false" customHeight="false" outlineLevel="0" collapsed="false">
      <c r="HZ279" s="0" t="s">
        <v>16</v>
      </c>
      <c r="IA279" s="0" t="s">
        <v>15</v>
      </c>
      <c r="IB279" s="0" t="n">
        <v>19133665.66</v>
      </c>
      <c r="IC279" s="0" t="n">
        <v>147.92</v>
      </c>
      <c r="ID279" s="0" t="n">
        <v>-101993211.665</v>
      </c>
      <c r="IE279" s="0" t="n">
        <v>-101993211.882</v>
      </c>
      <c r="IF279" s="0" t="n">
        <v>-101993211.803</v>
      </c>
      <c r="IH279" s="0" t="s">
        <v>17</v>
      </c>
      <c r="II279" s="0" t="n">
        <v>3</v>
      </c>
      <c r="IJ279" s="0" t="n">
        <v>19268872.5</v>
      </c>
      <c r="IK279" s="0" t="n">
        <v>-264.55</v>
      </c>
      <c r="IL279" s="0" t="n">
        <v>-103039316.437</v>
      </c>
      <c r="IM279" s="0" t="n">
        <v>-103039316.649</v>
      </c>
      <c r="IN279" s="0" t="n">
        <v>-103039316.565</v>
      </c>
      <c r="IP279" s="0" t="n">
        <f aca="false">(IE279-ID279)*$HY$11</f>
        <v>-0.040708646380213</v>
      </c>
      <c r="IQ279" s="0" t="n">
        <f aca="false">(IM279-IL279)*$HY$12</f>
        <v>-0.0396450684416381</v>
      </c>
      <c r="IR279" s="0" t="n">
        <f aca="false">(IF279-ID279)*$HY$11</f>
        <v>-0.0258884481474264</v>
      </c>
      <c r="IS279" s="0" t="n">
        <f aca="false">(IN279-IL279)*$HY$12</f>
        <v>-0.0239366437298306</v>
      </c>
      <c r="IT279" s="0" t="n">
        <f aca="false">IQ279-IP279</f>
        <v>0.00106357793857496</v>
      </c>
      <c r="IU279" s="0" t="n">
        <f aca="false">IS279-IR279</f>
        <v>0.00195180441759589</v>
      </c>
    </row>
    <row r="280" customFormat="false" ht="12.75" hidden="false" customHeight="false" outlineLevel="0" collapsed="false">
      <c r="HZ280" s="0" t="s">
        <v>16</v>
      </c>
      <c r="IA280" s="0" t="s">
        <v>13</v>
      </c>
      <c r="IB280" s="0" t="n">
        <v>19133814.01</v>
      </c>
      <c r="IC280" s="0" t="n">
        <v>148.07</v>
      </c>
      <c r="ID280" s="0" t="n">
        <v>-101994000.945</v>
      </c>
      <c r="IE280" s="0" t="n">
        <v>-101994001.155</v>
      </c>
      <c r="IF280" s="0" t="n">
        <v>-101994001.075</v>
      </c>
      <c r="IH280" s="0" t="s">
        <v>17</v>
      </c>
      <c r="II280" s="0" t="n">
        <v>13</v>
      </c>
      <c r="IJ280" s="0" t="n">
        <v>19268608.23</v>
      </c>
      <c r="IK280" s="0" t="n">
        <v>-264.41</v>
      </c>
      <c r="IL280" s="0" t="n">
        <v>-103037902.533</v>
      </c>
      <c r="IM280" s="0" t="n">
        <v>-103037902.739</v>
      </c>
      <c r="IN280" s="0" t="n">
        <v>-103037902.654</v>
      </c>
      <c r="IP280" s="0" t="n">
        <f aca="false">(IE280-ID280)*$HY$11</f>
        <v>-0.0393954671245106</v>
      </c>
      <c r="IQ280" s="0" t="n">
        <f aca="false">(IM280-IL280)*$HY$12</f>
        <v>-0.038523035915615</v>
      </c>
      <c r="IR280" s="0" t="n">
        <f aca="false">(IF280-ID280)*$HY$11</f>
        <v>-0.0243876710565037</v>
      </c>
      <c r="IS280" s="0" t="n">
        <f aca="false">(IN280-IL280)*$HY$12</f>
        <v>-0.0226276085693959</v>
      </c>
      <c r="IT280" s="0" t="n">
        <f aca="false">IQ280-IP280</f>
        <v>0.000872431208895567</v>
      </c>
      <c r="IU280" s="0" t="n">
        <f aca="false">IS280-IR280</f>
        <v>0.00176006248710773</v>
      </c>
    </row>
    <row r="281" customFormat="false" ht="12.75" hidden="false" customHeight="false" outlineLevel="0" collapsed="false">
      <c r="HZ281" s="0" t="s">
        <v>16</v>
      </c>
      <c r="IA281" s="0" t="s">
        <v>15</v>
      </c>
      <c r="IB281" s="0" t="n">
        <v>19133961.73</v>
      </c>
      <c r="IC281" s="0" t="n">
        <v>148.21</v>
      </c>
      <c r="ID281" s="0" t="n">
        <v>-101994790.968</v>
      </c>
      <c r="IE281" s="0" t="n">
        <v>-101994791.182</v>
      </c>
      <c r="IF281" s="0" t="n">
        <v>-101994791.103</v>
      </c>
      <c r="IH281" s="0" t="s">
        <v>17</v>
      </c>
      <c r="II281" s="0" t="n">
        <v>3</v>
      </c>
      <c r="IJ281" s="0" t="n">
        <v>19268343.55</v>
      </c>
      <c r="IK281" s="0" t="n">
        <v>-264.27</v>
      </c>
      <c r="IL281" s="0" t="n">
        <v>-103036489.363</v>
      </c>
      <c r="IM281" s="0" t="n">
        <v>-103036489.571</v>
      </c>
      <c r="IN281" s="0" t="n">
        <v>-103036489.49</v>
      </c>
      <c r="IP281" s="0" t="n">
        <f aca="false">(IE281-ID281)*$HY$11</f>
        <v>-0.040145855669972</v>
      </c>
      <c r="IQ281" s="0" t="n">
        <f aca="false">(IM281-IL281)*$HY$12</f>
        <v>-0.0388970467576227</v>
      </c>
      <c r="IR281" s="0" t="n">
        <f aca="false">(IF281-ID281)*$HY$11</f>
        <v>-0.0253256574371854</v>
      </c>
      <c r="IS281" s="0" t="n">
        <f aca="false">(IN281-IL281)*$HY$12</f>
        <v>-0.0237496383088267</v>
      </c>
      <c r="IT281" s="0" t="n">
        <f aca="false">IQ281-IP281</f>
        <v>0.00124880891234927</v>
      </c>
      <c r="IU281" s="0" t="n">
        <f aca="false">IS281-IR281</f>
        <v>0.00157601912835867</v>
      </c>
    </row>
    <row r="282" customFormat="false" ht="12.75" hidden="false" customHeight="false" outlineLevel="0" collapsed="false">
      <c r="HZ282" s="0" t="s">
        <v>16</v>
      </c>
      <c r="IA282" s="0" t="s">
        <v>13</v>
      </c>
      <c r="IB282" s="0" t="n">
        <v>19134111.41</v>
      </c>
      <c r="IC282" s="0" t="n">
        <v>148.36</v>
      </c>
      <c r="ID282" s="0" t="n">
        <v>-101995581.787</v>
      </c>
      <c r="IE282" s="0" t="n">
        <v>-101995582.003</v>
      </c>
      <c r="IF282" s="0" t="n">
        <v>-101995581.924</v>
      </c>
      <c r="IH282" s="0" t="s">
        <v>17</v>
      </c>
      <c r="II282" s="0" t="n">
        <v>13</v>
      </c>
      <c r="IJ282" s="0" t="n">
        <v>19268078.91</v>
      </c>
      <c r="IK282" s="0" t="n">
        <v>-264.12</v>
      </c>
      <c r="IL282" s="0" t="n">
        <v>-103035076.987</v>
      </c>
      <c r="IM282" s="0" t="n">
        <v>-103035077.2</v>
      </c>
      <c r="IN282" s="0" t="n">
        <v>-103035077.115</v>
      </c>
      <c r="IP282" s="0" t="n">
        <f aca="false">(IE282-ID282)*$HY$11</f>
        <v>-0.0405210513404126</v>
      </c>
      <c r="IQ282" s="0" t="n">
        <f aca="false">(IM282-IL282)*$HY$12</f>
        <v>-0.0398320738626419</v>
      </c>
      <c r="IR282" s="0" t="n">
        <f aca="false">(IF282-ID282)*$HY$11</f>
        <v>-0.0257008503122061</v>
      </c>
      <c r="IS282" s="0" t="n">
        <f aca="false">(IN282-IL282)*$HY$12</f>
        <v>-0.0239366437298306</v>
      </c>
      <c r="IT282" s="0" t="n">
        <f aca="false">IQ282-IP282</f>
        <v>0.000688977477770719</v>
      </c>
      <c r="IU282" s="0" t="n">
        <f aca="false">IS282-IR282</f>
        <v>0.00176420658237557</v>
      </c>
    </row>
    <row r="283" customFormat="false" ht="12.75" hidden="false" customHeight="false" outlineLevel="0" collapsed="false">
      <c r="HZ283" s="0" t="s">
        <v>16</v>
      </c>
      <c r="IA283" s="0" t="s">
        <v>15</v>
      </c>
      <c r="IB283" s="0" t="n">
        <v>19134260.16</v>
      </c>
      <c r="IC283" s="0" t="n">
        <v>148.51</v>
      </c>
      <c r="ID283" s="0" t="n">
        <v>-101996373.412</v>
      </c>
      <c r="IE283" s="0" t="n">
        <v>-101996373.623</v>
      </c>
      <c r="IF283" s="0" t="n">
        <v>-101996373.545</v>
      </c>
      <c r="IH283" s="0" t="s">
        <v>17</v>
      </c>
      <c r="II283" s="0" t="n">
        <v>3</v>
      </c>
      <c r="IJ283" s="0" t="n">
        <v>19267816.1</v>
      </c>
      <c r="IK283" s="0" t="n">
        <v>-263.97</v>
      </c>
      <c r="IL283" s="0" t="n">
        <v>-103033665.411</v>
      </c>
      <c r="IM283" s="0" t="n">
        <v>-103033665.617</v>
      </c>
      <c r="IN283" s="0" t="n">
        <v>-103033665.533</v>
      </c>
      <c r="IP283" s="0" t="n">
        <f aca="false">(IE283-ID283)*$HY$11</f>
        <v>-0.039583062164311</v>
      </c>
      <c r="IQ283" s="0" t="n">
        <f aca="false">(IM283-IL283)*$HY$12</f>
        <v>-0.0385230387022073</v>
      </c>
      <c r="IR283" s="0" t="n">
        <f aca="false">(IF283-ID283)*$HY$11</f>
        <v>-0.0249504617667447</v>
      </c>
      <c r="IS283" s="0" t="n">
        <f aca="false">(IN283-IL283)*$HY$12</f>
        <v>-0.0228146167769921</v>
      </c>
      <c r="IT283" s="0" t="n">
        <f aca="false">IQ283-IP283</f>
        <v>0.0010600234621037</v>
      </c>
      <c r="IU283" s="0" t="n">
        <f aca="false">IS283-IR283</f>
        <v>0.00213584498975267</v>
      </c>
    </row>
    <row r="284" customFormat="false" ht="12.75" hidden="false" customHeight="false" outlineLevel="0" collapsed="false">
      <c r="HZ284" s="0" t="s">
        <v>16</v>
      </c>
      <c r="IA284" s="0" t="s">
        <v>13</v>
      </c>
      <c r="IB284" s="0" t="n">
        <v>19134408.44</v>
      </c>
      <c r="IC284" s="0" t="n">
        <v>148.64</v>
      </c>
      <c r="ID284" s="0" t="n">
        <v>-101997165.764</v>
      </c>
      <c r="IE284" s="0" t="n">
        <v>-101997165.979</v>
      </c>
      <c r="IF284" s="0" t="n">
        <v>-101997165.9</v>
      </c>
      <c r="IH284" s="0" t="s">
        <v>17</v>
      </c>
      <c r="II284" s="0" t="n">
        <v>13</v>
      </c>
      <c r="IJ284" s="0" t="n">
        <v>19267552.38</v>
      </c>
      <c r="IK284" s="0" t="n">
        <v>-263.84</v>
      </c>
      <c r="IL284" s="0" t="n">
        <v>-103032254.562</v>
      </c>
      <c r="IM284" s="0" t="n">
        <v>-103032254.772</v>
      </c>
      <c r="IN284" s="0" t="n">
        <v>-103032254.687</v>
      </c>
      <c r="IP284" s="0" t="n">
        <f aca="false">(IE284-ID284)*$HY$11</f>
        <v>-0.0403334535051923</v>
      </c>
      <c r="IQ284" s="0" t="n">
        <f aca="false">(IM284-IL284)*$HY$12</f>
        <v>-0.0392710575996304</v>
      </c>
      <c r="IR284" s="0" t="n">
        <f aca="false">(IF284-ID284)*$HY$11</f>
        <v>-0.0255132552724057</v>
      </c>
      <c r="IS284" s="0" t="n">
        <f aca="false">(IN284-IL284)*$HY$12</f>
        <v>-0.0233756302534113</v>
      </c>
      <c r="IT284" s="0" t="n">
        <f aca="false">IQ284-IP284</f>
        <v>0.00106239590556191</v>
      </c>
      <c r="IU284" s="0" t="n">
        <f aca="false">IS284-IR284</f>
        <v>0.0021376250189944</v>
      </c>
    </row>
    <row r="285" customFormat="false" ht="12.75" hidden="false" customHeight="false" outlineLevel="0" collapsed="false">
      <c r="HZ285" s="0" t="s">
        <v>16</v>
      </c>
      <c r="IA285" s="0" t="s">
        <v>15</v>
      </c>
      <c r="IB285" s="0" t="n">
        <v>19134558.75</v>
      </c>
      <c r="IC285" s="0" t="n">
        <v>148.8</v>
      </c>
      <c r="ID285" s="0" t="n">
        <v>-101997958.933</v>
      </c>
      <c r="IE285" s="0" t="n">
        <v>-101997959.148</v>
      </c>
      <c r="IF285" s="0" t="n">
        <v>-101997959.07</v>
      </c>
      <c r="IH285" s="0" t="s">
        <v>17</v>
      </c>
      <c r="II285" s="0" t="n">
        <v>3</v>
      </c>
      <c r="IJ285" s="0" t="n">
        <v>19267288.15</v>
      </c>
      <c r="IK285" s="0" t="n">
        <v>-263.69</v>
      </c>
      <c r="IL285" s="0" t="n">
        <v>-103030844.518</v>
      </c>
      <c r="IM285" s="0" t="n">
        <v>-103030844.73</v>
      </c>
      <c r="IN285" s="0" t="n">
        <v>-103030844.644</v>
      </c>
      <c r="IP285" s="0" t="n">
        <f aca="false">(IE285-ID285)*$HY$11</f>
        <v>-0.0403334535051923</v>
      </c>
      <c r="IQ285" s="0" t="n">
        <f aca="false">(IM285-IL285)*$HY$12</f>
        <v>-0.0396450684416381</v>
      </c>
      <c r="IR285" s="0" t="n">
        <f aca="false">(IF285-ID285)*$HY$11</f>
        <v>-0.0257008503122061</v>
      </c>
      <c r="IS285" s="0" t="n">
        <f aca="false">(IN285-IL285)*$HY$12</f>
        <v>-0.0235626328878229</v>
      </c>
      <c r="IT285" s="0" t="n">
        <f aca="false">IQ285-IP285</f>
        <v>0.000688385063554231</v>
      </c>
      <c r="IU285" s="0" t="n">
        <f aca="false">IS285-IR285</f>
        <v>0.00213821742438325</v>
      </c>
    </row>
    <row r="286" customFormat="false" ht="12.75" hidden="false" customHeight="false" outlineLevel="0" collapsed="false">
      <c r="HZ286" s="0" t="s">
        <v>16</v>
      </c>
      <c r="IA286" s="0" t="s">
        <v>13</v>
      </c>
      <c r="IB286" s="0" t="n">
        <v>19134706.53</v>
      </c>
      <c r="IC286" s="0" t="n">
        <v>148.94</v>
      </c>
      <c r="ID286" s="0" t="n">
        <v>-101998752.874</v>
      </c>
      <c r="IE286" s="0" t="n">
        <v>-101998753.086</v>
      </c>
      <c r="IF286" s="0" t="n">
        <v>-101998753.007</v>
      </c>
      <c r="IH286" s="0" t="s">
        <v>17</v>
      </c>
      <c r="II286" s="0" t="n">
        <v>13</v>
      </c>
      <c r="IJ286" s="0" t="n">
        <v>19267023.48</v>
      </c>
      <c r="IK286" s="0" t="n">
        <v>-263.54</v>
      </c>
      <c r="IL286" s="0" t="n">
        <v>-103029435.233</v>
      </c>
      <c r="IM286" s="0" t="n">
        <v>-103029435.439</v>
      </c>
      <c r="IN286" s="0" t="n">
        <v>-103029435.355</v>
      </c>
      <c r="IP286" s="0" t="n">
        <f aca="false">(IE286-ID286)*$HY$11</f>
        <v>-0.0397706599995313</v>
      </c>
      <c r="IQ286" s="0" t="n">
        <f aca="false">(IM286-IL286)*$HY$12</f>
        <v>-0.0385230387022073</v>
      </c>
      <c r="IR286" s="0" t="n">
        <f aca="false">(IF286-ID286)*$HY$11</f>
        <v>-0.0249504617667447</v>
      </c>
      <c r="IS286" s="0" t="n">
        <f aca="false">(IN286-IL286)*$HY$12</f>
        <v>-0.0228146167769921</v>
      </c>
      <c r="IT286" s="0" t="n">
        <f aca="false">IQ286-IP286</f>
        <v>0.00124762129732402</v>
      </c>
      <c r="IU286" s="0" t="n">
        <f aca="false">IS286-IR286</f>
        <v>0.00213584498975267</v>
      </c>
    </row>
    <row r="287" customFormat="false" ht="12.75" hidden="false" customHeight="false" outlineLevel="0" collapsed="false">
      <c r="HZ287" s="0" t="s">
        <v>16</v>
      </c>
      <c r="IA287" s="0" t="s">
        <v>15</v>
      </c>
      <c r="IB287" s="0" t="n">
        <v>19134853.31</v>
      </c>
      <c r="IC287" s="0" t="n">
        <v>149.08</v>
      </c>
      <c r="ID287" s="0" t="n">
        <v>-101999547.529</v>
      </c>
      <c r="IE287" s="0" t="n">
        <v>-101999547.745</v>
      </c>
      <c r="IF287" s="0" t="n">
        <v>-101999547.664</v>
      </c>
      <c r="IH287" s="0" t="s">
        <v>17</v>
      </c>
      <c r="II287" s="0" t="n">
        <v>3</v>
      </c>
      <c r="IJ287" s="0" t="n">
        <v>19266760.72</v>
      </c>
      <c r="IK287" s="0" t="n">
        <v>-263.41</v>
      </c>
      <c r="IL287" s="0" t="n">
        <v>-103028026.68</v>
      </c>
      <c r="IM287" s="0" t="n">
        <v>-103028026.889</v>
      </c>
      <c r="IN287" s="0" t="n">
        <v>-103028026.808</v>
      </c>
      <c r="IP287" s="0" t="n">
        <f aca="false">(IE287-ID287)*$HY$11</f>
        <v>-0.0405210513404126</v>
      </c>
      <c r="IQ287" s="0" t="n">
        <f aca="false">(IM287-IL287)*$HY$12</f>
        <v>-0.0390840521786266</v>
      </c>
      <c r="IR287" s="0" t="n">
        <f aca="false">(IF287-ID287)*$HY$11</f>
        <v>-0.0253256574371854</v>
      </c>
      <c r="IS287" s="0" t="n">
        <f aca="false">(IN287-IL287)*$HY$12</f>
        <v>-0.0239366437298306</v>
      </c>
      <c r="IT287" s="0" t="n">
        <f aca="false">IQ287-IP287</f>
        <v>0.00143699916178608</v>
      </c>
      <c r="IU287" s="0" t="n">
        <f aca="false">IS287-IR287</f>
        <v>0.00138901370735483</v>
      </c>
    </row>
    <row r="288" customFormat="false" ht="12.75" hidden="false" customHeight="false" outlineLevel="0" collapsed="false">
      <c r="HZ288" s="0" t="s">
        <v>16</v>
      </c>
      <c r="IA288" s="0" t="s">
        <v>13</v>
      </c>
      <c r="IB288" s="0" t="n">
        <v>19135003.08</v>
      </c>
      <c r="IC288" s="0" t="n">
        <v>149.22</v>
      </c>
      <c r="ID288" s="0" t="n">
        <v>-102000342.977</v>
      </c>
      <c r="IE288" s="0" t="n">
        <v>-102000343.192</v>
      </c>
      <c r="IF288" s="0" t="n">
        <v>-102000343.114</v>
      </c>
      <c r="IH288" s="0" t="s">
        <v>17</v>
      </c>
      <c r="II288" s="0" t="n">
        <v>13</v>
      </c>
      <c r="IJ288" s="0" t="n">
        <v>19266497.98</v>
      </c>
      <c r="IK288" s="0" t="n">
        <v>-263.26</v>
      </c>
      <c r="IL288" s="0" t="n">
        <v>-103026618.897</v>
      </c>
      <c r="IM288" s="0" t="n">
        <v>-103026619.11</v>
      </c>
      <c r="IN288" s="0" t="n">
        <v>-103026619.023</v>
      </c>
      <c r="IP288" s="0" t="n">
        <f aca="false">(IE288-ID288)*$HY$11</f>
        <v>-0.0403334535051923</v>
      </c>
      <c r="IQ288" s="0" t="n">
        <f aca="false">(IM288-IL288)*$HY$12</f>
        <v>-0.0398320738626419</v>
      </c>
      <c r="IR288" s="0" t="n">
        <f aca="false">(IF288-ID288)*$HY$11</f>
        <v>-0.0257008503122061</v>
      </c>
      <c r="IS288" s="0" t="n">
        <f aca="false">(IN288-IL288)*$HY$12</f>
        <v>-0.0235626356744151</v>
      </c>
      <c r="IT288" s="0" t="n">
        <f aca="false">IQ288-IP288</f>
        <v>0.000501379642550391</v>
      </c>
      <c r="IU288" s="0" t="n">
        <f aca="false">IS288-IR288</f>
        <v>0.00213821463779097</v>
      </c>
    </row>
    <row r="289" customFormat="false" ht="12.75" hidden="false" customHeight="false" outlineLevel="0" collapsed="false">
      <c r="HZ289" s="0" t="s">
        <v>16</v>
      </c>
      <c r="IA289" s="0" t="s">
        <v>15</v>
      </c>
      <c r="IB289" s="0" t="n">
        <v>19135152.4</v>
      </c>
      <c r="IC289" s="0" t="n">
        <v>149.37</v>
      </c>
      <c r="ID289" s="0" t="n">
        <v>-102001139.205</v>
      </c>
      <c r="IE289" s="0" t="n">
        <v>-102001139.417</v>
      </c>
      <c r="IF289" s="0" t="n">
        <v>-102001139.339</v>
      </c>
      <c r="IH289" s="0" t="s">
        <v>17</v>
      </c>
      <c r="II289" s="0" t="n">
        <v>3</v>
      </c>
      <c r="IJ289" s="0" t="n">
        <v>19266235.2</v>
      </c>
      <c r="IK289" s="0" t="n">
        <v>-263.12</v>
      </c>
      <c r="IL289" s="0" t="n">
        <v>-103025211.896</v>
      </c>
      <c r="IM289" s="0" t="n">
        <v>-103025212.105</v>
      </c>
      <c r="IN289" s="0" t="n">
        <v>-103025212.022</v>
      </c>
      <c r="IP289" s="0" t="n">
        <f aca="false">(IE289-ID289)*$HY$11</f>
        <v>-0.0397706599995313</v>
      </c>
      <c r="IQ289" s="0" t="n">
        <f aca="false">(IM289-IL289)*$HY$12</f>
        <v>-0.0390840549652188</v>
      </c>
      <c r="IR289" s="0" t="n">
        <f aca="false">(IF289-ID289)*$HY$11</f>
        <v>-0.0251380596019651</v>
      </c>
      <c r="IS289" s="0" t="n">
        <f aca="false">(IN289-IL289)*$HY$12</f>
        <v>-0.0235626356744151</v>
      </c>
      <c r="IT289" s="0" t="n">
        <f aca="false">IQ289-IP289</f>
        <v>0.000686605034312504</v>
      </c>
      <c r="IU289" s="0" t="n">
        <f aca="false">IS289-IR289</f>
        <v>0.00157542392754991</v>
      </c>
    </row>
    <row r="290" customFormat="false" ht="12.75" hidden="false" customHeight="false" outlineLevel="0" collapsed="false">
      <c r="HZ290" s="0" t="s">
        <v>16</v>
      </c>
      <c r="IA290" s="0" t="s">
        <v>13</v>
      </c>
      <c r="IB290" s="0" t="n">
        <v>19135303.03</v>
      </c>
      <c r="IC290" s="0" t="n">
        <v>149.52</v>
      </c>
      <c r="ID290" s="0" t="n">
        <v>-102001936.214</v>
      </c>
      <c r="IE290" s="0" t="n">
        <v>-102001936.43</v>
      </c>
      <c r="IF290" s="0" t="n">
        <v>-102001936.35</v>
      </c>
      <c r="IH290" s="0" t="s">
        <v>17</v>
      </c>
      <c r="II290" s="0" t="n">
        <v>13</v>
      </c>
      <c r="IJ290" s="0" t="n">
        <v>19265971.98</v>
      </c>
      <c r="IK290" s="0" t="n">
        <v>-262.97</v>
      </c>
      <c r="IL290" s="0" t="n">
        <v>-103023805.666</v>
      </c>
      <c r="IM290" s="0" t="n">
        <v>-103023805.875</v>
      </c>
      <c r="IN290" s="0" t="n">
        <v>-103023805.792</v>
      </c>
      <c r="IP290" s="0" t="n">
        <f aca="false">(IE290-ID290)*$HY$11</f>
        <v>-0.0405210513404126</v>
      </c>
      <c r="IQ290" s="0" t="n">
        <f aca="false">(IM290-IL290)*$HY$12</f>
        <v>-0.0390840549652188</v>
      </c>
      <c r="IR290" s="0" t="n">
        <f aca="false">(IF290-ID290)*$HY$11</f>
        <v>-0.0255132524769858</v>
      </c>
      <c r="IS290" s="0" t="n">
        <f aca="false">(IN290-IL290)*$HY$12</f>
        <v>-0.0235626356744151</v>
      </c>
      <c r="IT290" s="0" t="n">
        <f aca="false">IQ290-IP290</f>
        <v>0.0014369963751938</v>
      </c>
      <c r="IU290" s="0" t="n">
        <f aca="false">IS290-IR290</f>
        <v>0.00195061680257064</v>
      </c>
    </row>
    <row r="291" customFormat="false" ht="12.75" hidden="false" customHeight="false" outlineLevel="0" collapsed="false">
      <c r="HZ291" s="0" t="s">
        <v>16</v>
      </c>
      <c r="IA291" s="0" t="s">
        <v>15</v>
      </c>
      <c r="IB291" s="0" t="n">
        <v>19135451.26</v>
      </c>
      <c r="IC291" s="0" t="n">
        <v>149.66</v>
      </c>
      <c r="ID291" s="0" t="n">
        <v>-102002733.989</v>
      </c>
      <c r="IE291" s="0" t="n">
        <v>-102002734.201</v>
      </c>
      <c r="IF291" s="0" t="n">
        <v>-102002734.128</v>
      </c>
      <c r="IH291" s="0" t="s">
        <v>17</v>
      </c>
      <c r="II291" s="0" t="n">
        <v>3</v>
      </c>
      <c r="IJ291" s="0" t="n">
        <v>19265708.23</v>
      </c>
      <c r="IK291" s="0" t="n">
        <v>-262.83</v>
      </c>
      <c r="IL291" s="0" t="n">
        <v>-103022400.205</v>
      </c>
      <c r="IM291" s="0" t="n">
        <v>-103022400.416</v>
      </c>
      <c r="IN291" s="0" t="n">
        <v>-103022400.329</v>
      </c>
      <c r="IP291" s="0" t="n">
        <f aca="false">(IE291-ID291)*$HY$11</f>
        <v>-0.0397706627949513</v>
      </c>
      <c r="IQ291" s="0" t="n">
        <f aca="false">(IM291-IL291)*$HY$12</f>
        <v>-0.0394580630206342</v>
      </c>
      <c r="IR291" s="0" t="n">
        <f aca="false">(IF291-ID291)*$HY$11</f>
        <v>-0.0260760487780667</v>
      </c>
      <c r="IS291" s="0" t="n">
        <f aca="false">(IN291-IL291)*$HY$12</f>
        <v>-0.0231886248324075</v>
      </c>
      <c r="IT291" s="0" t="n">
        <f aca="false">IQ291-IP291</f>
        <v>0.000312599774317017</v>
      </c>
      <c r="IU291" s="0" t="n">
        <f aca="false">IS291-IR291</f>
        <v>0.00288742394565922</v>
      </c>
    </row>
    <row r="292" customFormat="false" ht="12.75" hidden="false" customHeight="false" outlineLevel="0" collapsed="false">
      <c r="HZ292" s="0" t="s">
        <v>16</v>
      </c>
      <c r="IA292" s="0" t="s">
        <v>13</v>
      </c>
      <c r="IB292" s="0" t="n">
        <v>19135602.53</v>
      </c>
      <c r="IC292" s="0" t="n">
        <v>149.82</v>
      </c>
      <c r="ID292" s="0" t="n">
        <v>-102003532.624</v>
      </c>
      <c r="IE292" s="0" t="n">
        <v>-102003532.838</v>
      </c>
      <c r="IF292" s="0" t="n">
        <v>-102003532.756</v>
      </c>
      <c r="IH292" s="0" t="s">
        <v>17</v>
      </c>
      <c r="II292" s="0" t="n">
        <v>13</v>
      </c>
      <c r="IJ292" s="0" t="n">
        <v>19265445.97</v>
      </c>
      <c r="IK292" s="0" t="n">
        <v>-262.67</v>
      </c>
      <c r="IL292" s="0" t="n">
        <v>-103020995.597</v>
      </c>
      <c r="IM292" s="0" t="n">
        <v>-103020995.805</v>
      </c>
      <c r="IN292" s="0" t="n">
        <v>-103020995.727</v>
      </c>
      <c r="IP292" s="0" t="n">
        <f aca="false">(IE292-ID292)*$HY$11</f>
        <v>-0.040145855669972</v>
      </c>
      <c r="IQ292" s="0" t="n">
        <f aca="false">(IM292-IL292)*$HY$12</f>
        <v>-0.038897049544215</v>
      </c>
      <c r="IR292" s="0" t="n">
        <f aca="false">(IF292-ID292)*$HY$11</f>
        <v>-0.0247628639315244</v>
      </c>
      <c r="IS292" s="0" t="n">
        <f aca="false">(IN292-IL292)*$HY$12</f>
        <v>-0.0243106545718382</v>
      </c>
      <c r="IT292" s="0" t="n">
        <f aca="false">IQ292-IP292</f>
        <v>0.00124880612575699</v>
      </c>
      <c r="IU292" s="0" t="n">
        <f aca="false">IS292-IR292</f>
        <v>0.000452209359686179</v>
      </c>
    </row>
    <row r="293" customFormat="false" ht="12.75" hidden="false" customHeight="false" outlineLevel="0" collapsed="false">
      <c r="HZ293" s="0" t="s">
        <v>16</v>
      </c>
      <c r="IA293" s="0" t="s">
        <v>15</v>
      </c>
      <c r="IB293" s="0" t="n">
        <v>19135750.79</v>
      </c>
      <c r="IC293" s="0" t="n">
        <v>149.97</v>
      </c>
      <c r="ID293" s="0" t="n">
        <v>-102004332.072</v>
      </c>
      <c r="IE293" s="0" t="n">
        <v>-102004332.288</v>
      </c>
      <c r="IF293" s="0" t="n">
        <v>-102004332.21</v>
      </c>
      <c r="IH293" s="0" t="s">
        <v>17</v>
      </c>
      <c r="II293" s="0" t="n">
        <v>3</v>
      </c>
      <c r="IJ293" s="0" t="n">
        <v>19265183.21</v>
      </c>
      <c r="IK293" s="0" t="n">
        <v>-262.52</v>
      </c>
      <c r="IL293" s="0" t="n">
        <v>-103019591.795</v>
      </c>
      <c r="IM293" s="0" t="n">
        <v>-103019592.006</v>
      </c>
      <c r="IN293" s="0" t="n">
        <v>-103019591.918</v>
      </c>
      <c r="IP293" s="0" t="n">
        <f aca="false">(IE293-ID293)*$HY$11</f>
        <v>-0.0405210513404126</v>
      </c>
      <c r="IQ293" s="0" t="n">
        <f aca="false">(IM293-IL293)*$HY$12</f>
        <v>-0.0394580630206342</v>
      </c>
      <c r="IR293" s="0" t="n">
        <f aca="false">(IF293-ID293)*$HY$11</f>
        <v>-0.0258884481474264</v>
      </c>
      <c r="IS293" s="0" t="n">
        <f aca="false">(IN293-IL293)*$HY$12</f>
        <v>-0.0230016194114036</v>
      </c>
      <c r="IT293" s="0" t="n">
        <f aca="false">IQ293-IP293</f>
        <v>0.0010629883197784</v>
      </c>
      <c r="IU293" s="0" t="n">
        <f aca="false">IS293-IR293</f>
        <v>0.00288682873602282</v>
      </c>
    </row>
    <row r="294" customFormat="false" ht="12.75" hidden="false" customHeight="false" outlineLevel="0" collapsed="false">
      <c r="HZ294" s="0" t="s">
        <v>16</v>
      </c>
      <c r="IA294" s="0" t="s">
        <v>13</v>
      </c>
      <c r="IB294" s="0" t="n">
        <v>19135901.88</v>
      </c>
      <c r="IC294" s="0" t="n">
        <v>150.12</v>
      </c>
      <c r="ID294" s="0" t="n">
        <v>-102005132.299</v>
      </c>
      <c r="IE294" s="0" t="n">
        <v>-102005132.511</v>
      </c>
      <c r="IF294" s="0" t="n">
        <v>-102005132.436</v>
      </c>
      <c r="IH294" s="0" t="s">
        <v>17</v>
      </c>
      <c r="II294" s="0" t="n">
        <v>13</v>
      </c>
      <c r="IJ294" s="0" t="n">
        <v>19264920.94</v>
      </c>
      <c r="IK294" s="0" t="n">
        <v>-262.37</v>
      </c>
      <c r="IL294" s="0" t="n">
        <v>-103018188.772</v>
      </c>
      <c r="IM294" s="0" t="n">
        <v>-103018188.983</v>
      </c>
      <c r="IN294" s="0" t="n">
        <v>-103018188.896</v>
      </c>
      <c r="IP294" s="0" t="n">
        <f aca="false">(IE294-ID294)*$HY$11</f>
        <v>-0.0397706627949513</v>
      </c>
      <c r="IQ294" s="0" t="n">
        <f aca="false">(IM294-IL294)*$HY$12</f>
        <v>-0.0394580630206342</v>
      </c>
      <c r="IR294" s="0" t="n">
        <f aca="false">(IF294-ID294)*$HY$11</f>
        <v>-0.025700853107626</v>
      </c>
      <c r="IS294" s="0" t="n">
        <f aca="false">(IN294-IL294)*$HY$12</f>
        <v>-0.0231886248324075</v>
      </c>
      <c r="IT294" s="0" t="n">
        <f aca="false">IQ294-IP294</f>
        <v>0.000312599774317017</v>
      </c>
      <c r="IU294" s="0" t="n">
        <f aca="false">IS294-IR294</f>
        <v>0.00251222827521857</v>
      </c>
    </row>
    <row r="295" customFormat="false" ht="12.75" hidden="false" customHeight="false" outlineLevel="0" collapsed="false">
      <c r="HZ295" s="0" t="s">
        <v>16</v>
      </c>
      <c r="IA295" s="0" t="s">
        <v>15</v>
      </c>
      <c r="IB295" s="0" t="n">
        <v>19136052.75</v>
      </c>
      <c r="IC295" s="0" t="n">
        <v>150.27</v>
      </c>
      <c r="ID295" s="0" t="n">
        <v>-102005933.33</v>
      </c>
      <c r="IE295" s="0" t="n">
        <v>-102005933.547</v>
      </c>
      <c r="IF295" s="0" t="n">
        <v>-102005933.463</v>
      </c>
      <c r="IH295" s="0" t="s">
        <v>17</v>
      </c>
      <c r="II295" s="0" t="n">
        <v>3</v>
      </c>
      <c r="IJ295" s="0" t="n">
        <v>19264659.64</v>
      </c>
      <c r="IK295" s="0" t="n">
        <v>-262.22</v>
      </c>
      <c r="IL295" s="0" t="n">
        <v>-103016786.54</v>
      </c>
      <c r="IM295" s="0" t="n">
        <v>-103016786.747</v>
      </c>
      <c r="IN295" s="0" t="n">
        <v>-103016786.67</v>
      </c>
      <c r="IP295" s="0" t="n">
        <f aca="false">(IE295-ID295)*$HY$11</f>
        <v>-0.040708649175633</v>
      </c>
      <c r="IQ295" s="0" t="n">
        <f aca="false">(IM295-IL295)*$HY$12</f>
        <v>-0.0387100413366189</v>
      </c>
      <c r="IR295" s="0" t="n">
        <f aca="false">(IF295-ID295)*$HY$11</f>
        <v>-0.0249504617667447</v>
      </c>
      <c r="IS295" s="0" t="n">
        <f aca="false">(IN295-IL295)*$HY$12</f>
        <v>-0.0243106545718382</v>
      </c>
      <c r="IT295" s="0" t="n">
        <f aca="false">IQ295-IP295</f>
        <v>0.00199860783901409</v>
      </c>
      <c r="IU295" s="0" t="n">
        <f aca="false">IS295-IR295</f>
        <v>0.000639807194906503</v>
      </c>
    </row>
    <row r="296" customFormat="false" ht="12.75" hidden="false" customHeight="false" outlineLevel="0" collapsed="false">
      <c r="HZ296" s="0" t="s">
        <v>16</v>
      </c>
      <c r="IA296" s="0" t="s">
        <v>13</v>
      </c>
      <c r="IB296" s="0" t="n">
        <v>19136204.63</v>
      </c>
      <c r="IC296" s="0" t="n">
        <v>150.42</v>
      </c>
      <c r="ID296" s="0" t="n">
        <v>-102006735.162</v>
      </c>
      <c r="IE296" s="0" t="n">
        <v>-102006735.376</v>
      </c>
      <c r="IF296" s="0" t="n">
        <v>-102006735.304</v>
      </c>
      <c r="IH296" s="0" t="s">
        <v>17</v>
      </c>
      <c r="II296" s="0" t="n">
        <v>13</v>
      </c>
      <c r="IJ296" s="0" t="n">
        <v>19264397.34</v>
      </c>
      <c r="IK296" s="0" t="n">
        <v>-262.07</v>
      </c>
      <c r="IL296" s="0" t="n">
        <v>-103015385.112</v>
      </c>
      <c r="IM296" s="0" t="n">
        <v>-103015385.327</v>
      </c>
      <c r="IN296" s="0" t="n">
        <v>-103015385.239</v>
      </c>
      <c r="IP296" s="0" t="n">
        <f aca="false">(IE296-ID296)*$HY$11</f>
        <v>-0.040145855669972</v>
      </c>
      <c r="IQ296" s="0" t="n">
        <f aca="false">(IM296-IL296)*$HY$12</f>
        <v>-0.0402060847046496</v>
      </c>
      <c r="IR296" s="0" t="n">
        <f aca="false">(IF296-ID296)*$HY$11</f>
        <v>-0.0266388394883077</v>
      </c>
      <c r="IS296" s="0" t="n">
        <f aca="false">(IN296-IL296)*$HY$12</f>
        <v>-0.0237496383088267</v>
      </c>
      <c r="IT296" s="0" t="n">
        <f aca="false">IQ296-IP296</f>
        <v>-6.02290346776099E-005</v>
      </c>
      <c r="IU296" s="0" t="n">
        <f aca="false">IS296-IR296</f>
        <v>0.00288920117948103</v>
      </c>
    </row>
    <row r="297" customFormat="false" ht="12.75" hidden="false" customHeight="false" outlineLevel="0" collapsed="false">
      <c r="HZ297" s="0" t="s">
        <v>16</v>
      </c>
      <c r="IA297" s="0" t="s">
        <v>15</v>
      </c>
      <c r="IB297" s="0" t="n">
        <v>19136353.13</v>
      </c>
      <c r="IC297" s="0" t="n">
        <v>150.58</v>
      </c>
      <c r="ID297" s="0" t="n">
        <v>-102007537.828</v>
      </c>
      <c r="IE297" s="0" t="n">
        <v>-102007538.041</v>
      </c>
      <c r="IF297" s="0" t="n">
        <v>-102007537.962</v>
      </c>
      <c r="IH297" s="0" t="s">
        <v>17</v>
      </c>
      <c r="II297" s="0" t="n">
        <v>3</v>
      </c>
      <c r="IJ297" s="0" t="n">
        <v>19264135.09</v>
      </c>
      <c r="IK297" s="0" t="n">
        <v>-261.92</v>
      </c>
      <c r="IL297" s="0" t="n">
        <v>-103013984.504</v>
      </c>
      <c r="IM297" s="0" t="n">
        <v>-103013984.715</v>
      </c>
      <c r="IN297" s="0" t="n">
        <v>-103013984.628</v>
      </c>
      <c r="IP297" s="0" t="n">
        <f aca="false">(IE297-ID297)*$HY$11</f>
        <v>-0.0399582578347517</v>
      </c>
      <c r="IQ297" s="0" t="n">
        <f aca="false">(IM297-IL297)*$HY$12</f>
        <v>-0.0394580658072265</v>
      </c>
      <c r="IR297" s="0" t="n">
        <f aca="false">(IF297-ID297)*$HY$11</f>
        <v>-0.0251380596019651</v>
      </c>
      <c r="IS297" s="0" t="n">
        <f aca="false">(IN297-IL297)*$HY$12</f>
        <v>-0.0231886276189997</v>
      </c>
      <c r="IT297" s="0" t="n">
        <f aca="false">IQ297-IP297</f>
        <v>0.000500192027525145</v>
      </c>
      <c r="IU297" s="0" t="n">
        <f aca="false">IS297-IR297</f>
        <v>0.00194943198296531</v>
      </c>
    </row>
    <row r="298" customFormat="false" ht="12.75" hidden="false" customHeight="false" outlineLevel="0" collapsed="false">
      <c r="HZ298" s="0" t="s">
        <v>16</v>
      </c>
      <c r="IA298" s="0" t="s">
        <v>13</v>
      </c>
      <c r="IB298" s="0" t="n">
        <v>19136504.21</v>
      </c>
      <c r="IC298" s="0" t="n">
        <v>150.73</v>
      </c>
      <c r="ID298" s="0" t="n">
        <v>-102008341.313</v>
      </c>
      <c r="IE298" s="0" t="n">
        <v>-102008341.53</v>
      </c>
      <c r="IF298" s="0" t="n">
        <v>-102008341.447</v>
      </c>
      <c r="IH298" s="0" t="s">
        <v>17</v>
      </c>
      <c r="II298" s="0" t="n">
        <v>13</v>
      </c>
      <c r="IJ298" s="0" t="n">
        <v>19263874.25</v>
      </c>
      <c r="IK298" s="0" t="n">
        <v>-261.77</v>
      </c>
      <c r="IL298" s="0" t="n">
        <v>-103012584.722</v>
      </c>
      <c r="IM298" s="0" t="n">
        <v>-103012584.931</v>
      </c>
      <c r="IN298" s="0" t="n">
        <v>-103012584.852</v>
      </c>
      <c r="IP298" s="0" t="n">
        <f aca="false">(IE298-ID298)*$HY$11</f>
        <v>-0.040708649175633</v>
      </c>
      <c r="IQ298" s="0" t="n">
        <f aca="false">(IM298-IL298)*$HY$12</f>
        <v>-0.0390840521786266</v>
      </c>
      <c r="IR298" s="0" t="n">
        <f aca="false">(IF298-ID298)*$HY$11</f>
        <v>-0.0251380596019651</v>
      </c>
      <c r="IS298" s="0" t="n">
        <f aca="false">(IN298-IL298)*$HY$12</f>
        <v>-0.0243106545718382</v>
      </c>
      <c r="IT298" s="0" t="n">
        <f aca="false">IQ298-IP298</f>
        <v>0.00162459699700641</v>
      </c>
      <c r="IU298" s="0" t="n">
        <f aca="false">IS298-IR298</f>
        <v>0.000827405030126828</v>
      </c>
    </row>
    <row r="299" customFormat="false" ht="12.75" hidden="false" customHeight="false" outlineLevel="0" collapsed="false">
      <c r="HZ299" s="0" t="s">
        <v>16</v>
      </c>
      <c r="IA299" s="0" t="s">
        <v>15</v>
      </c>
      <c r="IB299" s="0" t="n">
        <v>19136653.94</v>
      </c>
      <c r="IC299" s="0" t="n">
        <v>150.88</v>
      </c>
      <c r="ID299" s="0" t="n">
        <v>-102009145.613</v>
      </c>
      <c r="IE299" s="0" t="n">
        <v>-102009145.826</v>
      </c>
      <c r="IF299" s="0" t="n">
        <v>-102009145.753</v>
      </c>
      <c r="IH299" s="0" t="s">
        <v>17</v>
      </c>
      <c r="II299" s="0" t="n">
        <v>3</v>
      </c>
      <c r="IJ299" s="0" t="n">
        <v>19263611.99</v>
      </c>
      <c r="IK299" s="0" t="n">
        <v>-261.62</v>
      </c>
      <c r="IL299" s="0" t="n">
        <v>-103011185.748</v>
      </c>
      <c r="IM299" s="0" t="n">
        <v>-103011185.961</v>
      </c>
      <c r="IN299" s="0" t="n">
        <v>-103011185.872</v>
      </c>
      <c r="IP299" s="0" t="n">
        <f aca="false">(IE299-ID299)*$HY$11</f>
        <v>-0.0399582578347517</v>
      </c>
      <c r="IQ299" s="0" t="n">
        <f aca="false">(IM299-IL299)*$HY$12</f>
        <v>-0.0398320738626419</v>
      </c>
      <c r="IR299" s="0" t="n">
        <f aca="false">(IF299-ID299)*$HY$11</f>
        <v>-0.0262636438178671</v>
      </c>
      <c r="IS299" s="0" t="n">
        <f aca="false">(IN299-IL299)*$HY$12</f>
        <v>-0.0231886248324075</v>
      </c>
      <c r="IT299" s="0" t="n">
        <f aca="false">IQ299-IP299</f>
        <v>0.000126183972109742</v>
      </c>
      <c r="IU299" s="0" t="n">
        <f aca="false">IS299-IR299</f>
        <v>0.00307501898545963</v>
      </c>
    </row>
    <row r="300" customFormat="false" ht="12.75" hidden="false" customHeight="false" outlineLevel="0" collapsed="false">
      <c r="HZ300" s="0" t="s">
        <v>16</v>
      </c>
      <c r="IA300" s="0" t="s">
        <v>13</v>
      </c>
      <c r="IB300" s="0" t="n">
        <v>19136805.75</v>
      </c>
      <c r="IC300" s="0" t="n">
        <v>151.04</v>
      </c>
      <c r="ID300" s="0" t="n">
        <v>-102009950.733</v>
      </c>
      <c r="IE300" s="0" t="n">
        <v>-102009950.95</v>
      </c>
      <c r="IF300" s="0" t="n">
        <v>-102009950.866</v>
      </c>
      <c r="IH300" s="0" t="s">
        <v>17</v>
      </c>
      <c r="II300" s="0" t="n">
        <v>13</v>
      </c>
      <c r="IJ300" s="0" t="n">
        <v>19263350.69</v>
      </c>
      <c r="IK300" s="0" t="n">
        <v>-261.46</v>
      </c>
      <c r="IL300" s="0" t="n">
        <v>-103009787.591</v>
      </c>
      <c r="IM300" s="0" t="n">
        <v>-103009787.801</v>
      </c>
      <c r="IN300" s="0" t="n">
        <v>-103009787.715</v>
      </c>
      <c r="IP300" s="0" t="n">
        <f aca="false">(IE300-ID300)*$HY$11</f>
        <v>-0.040708649175633</v>
      </c>
      <c r="IQ300" s="0" t="n">
        <f aca="false">(IM300-IL300)*$HY$12</f>
        <v>-0.0392710575996304</v>
      </c>
      <c r="IR300" s="0" t="n">
        <f aca="false">(IF300-ID300)*$HY$11</f>
        <v>-0.0249504617667447</v>
      </c>
      <c r="IS300" s="0" t="n">
        <f aca="false">(IN300-IL300)*$HY$12</f>
        <v>-0.0231886248324075</v>
      </c>
      <c r="IT300" s="0" t="n">
        <f aca="false">IQ300-IP300</f>
        <v>0.00143759157600257</v>
      </c>
      <c r="IU300" s="0" t="n">
        <f aca="false">IS300-IR300</f>
        <v>0.00176183693433727</v>
      </c>
    </row>
    <row r="301" customFormat="false" ht="12.75" hidden="false" customHeight="false" outlineLevel="0" collapsed="false">
      <c r="HZ301" s="0" t="s">
        <v>16</v>
      </c>
      <c r="IA301" s="0" t="s">
        <v>15</v>
      </c>
      <c r="IB301" s="0" t="n">
        <v>19136957.88</v>
      </c>
      <c r="IC301" s="0" t="n">
        <v>151.2</v>
      </c>
      <c r="ID301" s="0" t="n">
        <v>-102010756.688</v>
      </c>
      <c r="IE301" s="0" t="n">
        <v>-102010756.905</v>
      </c>
      <c r="IF301" s="0" t="n">
        <v>-102010756.823</v>
      </c>
      <c r="IH301" s="0" t="s">
        <v>17</v>
      </c>
      <c r="II301" s="0" t="n">
        <v>3</v>
      </c>
      <c r="IJ301" s="0" t="n">
        <v>19263088.88</v>
      </c>
      <c r="IK301" s="0" t="n">
        <v>-261.31</v>
      </c>
      <c r="IL301" s="0" t="n">
        <v>-103008390.261</v>
      </c>
      <c r="IM301" s="0" t="n">
        <v>-103008390.473</v>
      </c>
      <c r="IN301" s="0" t="n">
        <v>-103008390.392</v>
      </c>
      <c r="IP301" s="0" t="n">
        <f aca="false">(IE301-ID301)*$HY$11</f>
        <v>-0.040708649175633</v>
      </c>
      <c r="IQ301" s="0" t="n">
        <f aca="false">(IM301-IL301)*$HY$12</f>
        <v>-0.0396450684416381</v>
      </c>
      <c r="IR301" s="0" t="n">
        <f aca="false">(IF301-ID301)*$HY$11</f>
        <v>-0.0253256574371854</v>
      </c>
      <c r="IS301" s="0" t="n">
        <f aca="false">(IN301-IL301)*$HY$12</f>
        <v>-0.0244976599928421</v>
      </c>
      <c r="IT301" s="0" t="n">
        <f aca="false">IQ301-IP301</f>
        <v>0.00106358073399489</v>
      </c>
      <c r="IU301" s="0" t="n">
        <f aca="false">IS301-IR301</f>
        <v>0.000827997444343313</v>
      </c>
    </row>
    <row r="302" customFormat="false" ht="12.75" hidden="false" customHeight="false" outlineLevel="0" collapsed="false">
      <c r="HZ302" s="0" t="s">
        <v>16</v>
      </c>
      <c r="IA302" s="0" t="s">
        <v>13</v>
      </c>
      <c r="IB302" s="0" t="n">
        <v>19137107.97</v>
      </c>
      <c r="IC302" s="0" t="n">
        <v>151.36</v>
      </c>
      <c r="ID302" s="0" t="n">
        <v>-102011563.524</v>
      </c>
      <c r="IE302" s="0" t="n">
        <v>-102011563.737</v>
      </c>
      <c r="IF302" s="0" t="n">
        <v>-102011563.663</v>
      </c>
      <c r="IH302" s="0" t="s">
        <v>17</v>
      </c>
      <c r="II302" s="0" t="n">
        <v>13</v>
      </c>
      <c r="IJ302" s="0" t="n">
        <v>19262827.54</v>
      </c>
      <c r="IK302" s="0" t="n">
        <v>-261.14</v>
      </c>
      <c r="IL302" s="0" t="n">
        <v>-103006993.808</v>
      </c>
      <c r="IM302" s="0" t="n">
        <v>-103006994.021</v>
      </c>
      <c r="IN302" s="0" t="n">
        <v>-103006993.934</v>
      </c>
      <c r="IP302" s="0" t="n">
        <f aca="false">(IE302-ID302)*$HY$11</f>
        <v>-0.0399582578347517</v>
      </c>
      <c r="IQ302" s="0" t="n">
        <f aca="false">(IM302-IL302)*$HY$12</f>
        <v>-0.0398320738626419</v>
      </c>
      <c r="IR302" s="0" t="n">
        <f aca="false">(IF302-ID302)*$HY$11</f>
        <v>-0.0260760459826468</v>
      </c>
      <c r="IS302" s="0" t="n">
        <f aca="false">(IN302-IL302)*$HY$12</f>
        <v>-0.0235626356744151</v>
      </c>
      <c r="IT302" s="0" t="n">
        <f aca="false">IQ302-IP302</f>
        <v>0.000126183972109742</v>
      </c>
      <c r="IU302" s="0" t="n">
        <f aca="false">IS302-IR302</f>
        <v>0.00251341030823162</v>
      </c>
    </row>
    <row r="303" customFormat="false" ht="12.75" hidden="false" customHeight="false" outlineLevel="0" collapsed="false">
      <c r="HZ303" s="0" t="s">
        <v>16</v>
      </c>
      <c r="IA303" s="0" t="s">
        <v>15</v>
      </c>
      <c r="IB303" s="0" t="n">
        <v>19137260.07</v>
      </c>
      <c r="IC303" s="0" t="n">
        <v>151.49</v>
      </c>
      <c r="ID303" s="0" t="n">
        <v>-102012371.05</v>
      </c>
      <c r="IE303" s="0" t="n">
        <v>-102012371.268</v>
      </c>
      <c r="IF303" s="0" t="n">
        <v>-102012371.184</v>
      </c>
      <c r="IH303" s="0" t="s">
        <v>17</v>
      </c>
      <c r="II303" s="0" t="n">
        <v>3</v>
      </c>
      <c r="IJ303" s="0" t="n">
        <v>19262566.77</v>
      </c>
      <c r="IK303" s="0" t="n">
        <v>-261.02</v>
      </c>
      <c r="IL303" s="0" t="n">
        <v>-103005598.039</v>
      </c>
      <c r="IM303" s="0" t="n">
        <v>-103005598.249</v>
      </c>
      <c r="IN303" s="0" t="n">
        <v>-103005598.165</v>
      </c>
      <c r="IP303" s="0" t="n">
        <f aca="false">(IE303-ID303)*$HY$11</f>
        <v>-0.0408962470108533</v>
      </c>
      <c r="IQ303" s="0" t="n">
        <f aca="false">(IM303-IL303)*$HY$12</f>
        <v>-0.0392710575996304</v>
      </c>
      <c r="IR303" s="0" t="n">
        <f aca="false">(IF303-ID303)*$HY$11</f>
        <v>-0.0251380596019651</v>
      </c>
      <c r="IS303" s="0" t="n">
        <f aca="false">(IN303-IL303)*$HY$12</f>
        <v>-0.0235626356744151</v>
      </c>
      <c r="IT303" s="0" t="n">
        <f aca="false">IQ303-IP303</f>
        <v>0.00162518941122289</v>
      </c>
      <c r="IU303" s="0" t="n">
        <f aca="false">IS303-IR303</f>
        <v>0.00157542392754991</v>
      </c>
    </row>
    <row r="304" customFormat="false" ht="12.75" hidden="false" customHeight="false" outlineLevel="0" collapsed="false">
      <c r="HZ304" s="0" t="s">
        <v>16</v>
      </c>
      <c r="IA304" s="0" t="s">
        <v>13</v>
      </c>
      <c r="IB304" s="0" t="n">
        <v>19137411.77</v>
      </c>
      <c r="IC304" s="0" t="n">
        <v>151.65</v>
      </c>
      <c r="ID304" s="0" t="n">
        <v>-102013179.448</v>
      </c>
      <c r="IE304" s="0" t="n">
        <v>-102013179.665</v>
      </c>
      <c r="IF304" s="0" t="n">
        <v>-102013179.585</v>
      </c>
      <c r="IH304" s="0" t="s">
        <v>17</v>
      </c>
      <c r="II304" s="0" t="n">
        <v>13</v>
      </c>
      <c r="IJ304" s="0" t="n">
        <v>19262305.86</v>
      </c>
      <c r="IK304" s="0" t="n">
        <v>-260.86</v>
      </c>
      <c r="IL304" s="0" t="n">
        <v>-103004203.128</v>
      </c>
      <c r="IM304" s="0" t="n">
        <v>-103004203.341</v>
      </c>
      <c r="IN304" s="0" t="n">
        <v>-103004203.256</v>
      </c>
      <c r="IP304" s="0" t="n">
        <f aca="false">(IE304-ID304)*$HY$11</f>
        <v>-0.040708649175633</v>
      </c>
      <c r="IQ304" s="0" t="n">
        <f aca="false">(IM304-IL304)*$HY$12</f>
        <v>-0.0398320738626419</v>
      </c>
      <c r="IR304" s="0" t="n">
        <f aca="false">(IF304-ID304)*$HY$11</f>
        <v>-0.0257008503122061</v>
      </c>
      <c r="IS304" s="0" t="n">
        <f aca="false">(IN304-IL304)*$HY$12</f>
        <v>-0.0239366437298306</v>
      </c>
      <c r="IT304" s="0" t="n">
        <f aca="false">IQ304-IP304</f>
        <v>0.000876575312991047</v>
      </c>
      <c r="IU304" s="0" t="n">
        <f aca="false">IS304-IR304</f>
        <v>0.00176420658237557</v>
      </c>
    </row>
    <row r="305" customFormat="false" ht="12.75" hidden="false" customHeight="false" outlineLevel="0" collapsed="false">
      <c r="HZ305" s="0" t="s">
        <v>16</v>
      </c>
      <c r="IA305" s="0" t="s">
        <v>15</v>
      </c>
      <c r="IB305" s="0" t="n">
        <v>19137564.78</v>
      </c>
      <c r="IC305" s="0" t="n">
        <v>151.8</v>
      </c>
      <c r="ID305" s="0" t="n">
        <v>-102013988.651</v>
      </c>
      <c r="IE305" s="0" t="n">
        <v>-102013988.864</v>
      </c>
      <c r="IF305" s="0" t="n">
        <v>-102013988.789</v>
      </c>
      <c r="IH305" s="0" t="s">
        <v>17</v>
      </c>
      <c r="II305" s="0" t="n">
        <v>3</v>
      </c>
      <c r="IJ305" s="0" t="n">
        <v>19262046.48</v>
      </c>
      <c r="IK305" s="0" t="n">
        <v>-260.7</v>
      </c>
      <c r="IL305" s="0" t="n">
        <v>-103002809.044</v>
      </c>
      <c r="IM305" s="0" t="n">
        <v>-103002809.253</v>
      </c>
      <c r="IN305" s="0" t="n">
        <v>-103002809.168</v>
      </c>
      <c r="IP305" s="0" t="n">
        <f aca="false">(IE305-ID305)*$HY$11</f>
        <v>-0.0399582578347517</v>
      </c>
      <c r="IQ305" s="0" t="n">
        <f aca="false">(IM305-IL305)*$HY$12</f>
        <v>-0.0390840549652188</v>
      </c>
      <c r="IR305" s="0" t="n">
        <f aca="false">(IF305-ID305)*$HY$11</f>
        <v>-0.0258884509428464</v>
      </c>
      <c r="IS305" s="0" t="n">
        <f aca="false">(IN305-IL305)*$HY$12</f>
        <v>-0.0231886248324075</v>
      </c>
      <c r="IT305" s="0" t="n">
        <f aca="false">IQ305-IP305</f>
        <v>0.000874202869532825</v>
      </c>
      <c r="IU305" s="0" t="n">
        <f aca="false">IS305-IR305</f>
        <v>0.00269982611043889</v>
      </c>
    </row>
    <row r="306" customFormat="false" ht="12.75" hidden="false" customHeight="false" outlineLevel="0" collapsed="false">
      <c r="HZ306" s="0" t="s">
        <v>16</v>
      </c>
      <c r="IA306" s="0" t="s">
        <v>13</v>
      </c>
      <c r="IB306" s="0" t="n">
        <v>19137717.16</v>
      </c>
      <c r="IC306" s="0" t="n">
        <v>151.96</v>
      </c>
      <c r="ID306" s="0" t="n">
        <v>-102014798.705</v>
      </c>
      <c r="IE306" s="0" t="n">
        <v>-102014798.924</v>
      </c>
      <c r="IF306" s="0" t="n">
        <v>-102014798.839</v>
      </c>
      <c r="IH306" s="0" t="s">
        <v>17</v>
      </c>
      <c r="II306" s="0" t="n">
        <v>13</v>
      </c>
      <c r="IJ306" s="0" t="n">
        <v>19261784.23</v>
      </c>
      <c r="IK306" s="0" t="n">
        <v>-260.55</v>
      </c>
      <c r="IL306" s="0" t="n">
        <v>-103001415.774</v>
      </c>
      <c r="IM306" s="0" t="n">
        <v>-103001415.984</v>
      </c>
      <c r="IN306" s="0" t="n">
        <v>-103001415.9</v>
      </c>
      <c r="IP306" s="0" t="n">
        <f aca="false">(IE306-ID306)*$HY$11</f>
        <v>-0.0410838420506537</v>
      </c>
      <c r="IQ306" s="0" t="n">
        <f aca="false">(IM306-IL306)*$HY$12</f>
        <v>-0.0392710575996304</v>
      </c>
      <c r="IR306" s="0" t="n">
        <f aca="false">(IF306-ID306)*$HY$11</f>
        <v>-0.0251380596019651</v>
      </c>
      <c r="IS306" s="0" t="n">
        <f aca="false">(IN306-IL306)*$HY$12</f>
        <v>-0.0235626356744151</v>
      </c>
      <c r="IT306" s="0" t="n">
        <f aca="false">IQ306-IP306</f>
        <v>0.0018127844510233</v>
      </c>
      <c r="IU306" s="0" t="n">
        <f aca="false">IS306-IR306</f>
        <v>0.00157542392754991</v>
      </c>
    </row>
    <row r="307" customFormat="false" ht="12.75" hidden="false" customHeight="false" outlineLevel="0" collapsed="false">
      <c r="HZ307" s="0" t="s">
        <v>16</v>
      </c>
      <c r="IA307" s="0" t="s">
        <v>15</v>
      </c>
      <c r="IB307" s="0" t="n">
        <v>19137866.23</v>
      </c>
      <c r="IC307" s="0" t="n">
        <v>152.12</v>
      </c>
      <c r="ID307" s="0" t="n">
        <v>-102015609.581</v>
      </c>
      <c r="IE307" s="0" t="n">
        <v>-102015609.796</v>
      </c>
      <c r="IF307" s="0" t="n">
        <v>-102015609.721</v>
      </c>
      <c r="IH307" s="0" t="s">
        <v>17</v>
      </c>
      <c r="II307" s="0" t="n">
        <v>3</v>
      </c>
      <c r="IJ307" s="0" t="n">
        <v>19261524.4</v>
      </c>
      <c r="IK307" s="0" t="n">
        <v>-260.39</v>
      </c>
      <c r="IL307" s="0" t="n">
        <v>-103000023.352</v>
      </c>
      <c r="IM307" s="0" t="n">
        <v>-103000023.564</v>
      </c>
      <c r="IN307" s="0" t="n">
        <v>-103000023.479</v>
      </c>
      <c r="IP307" s="0" t="n">
        <f aca="false">(IE307-ID307)*$HY$11</f>
        <v>-0.0403334535051923</v>
      </c>
      <c r="IQ307" s="0" t="n">
        <f aca="false">(IM307-IL307)*$HY$12</f>
        <v>-0.0396450684416381</v>
      </c>
      <c r="IR307" s="0" t="n">
        <f aca="false">(IF307-ID307)*$HY$11</f>
        <v>-0.0262636438178671</v>
      </c>
      <c r="IS307" s="0" t="n">
        <f aca="false">(IN307-IL307)*$HY$12</f>
        <v>-0.023749641095419</v>
      </c>
      <c r="IT307" s="0" t="n">
        <f aca="false">IQ307-IP307</f>
        <v>0.000688385063554231</v>
      </c>
      <c r="IU307" s="0" t="n">
        <f aca="false">IS307-IR307</f>
        <v>0.00251400272244811</v>
      </c>
    </row>
    <row r="308" customFormat="false" ht="12.75" hidden="false" customHeight="false" outlineLevel="0" collapsed="false">
      <c r="HZ308" s="0" t="s">
        <v>16</v>
      </c>
      <c r="IA308" s="0" t="s">
        <v>13</v>
      </c>
      <c r="IB308" s="0" t="n">
        <v>19138020.81</v>
      </c>
      <c r="IC308" s="0" t="n">
        <v>152.27</v>
      </c>
      <c r="ID308" s="0" t="n">
        <v>-102016421.252</v>
      </c>
      <c r="IE308" s="0" t="n">
        <v>-102016421.465</v>
      </c>
      <c r="IF308" s="0" t="n">
        <v>-102016421.388</v>
      </c>
      <c r="IH308" s="0" t="s">
        <v>17</v>
      </c>
      <c r="II308" s="0" t="n">
        <v>13</v>
      </c>
      <c r="IJ308" s="0" t="n">
        <v>19261265.05</v>
      </c>
      <c r="IK308" s="0" t="n">
        <v>-260.24</v>
      </c>
      <c r="IL308" s="0" t="n">
        <v>-102998631.708</v>
      </c>
      <c r="IM308" s="0" t="n">
        <v>-102998631.916</v>
      </c>
      <c r="IN308" s="0" t="n">
        <v>-102998631.832</v>
      </c>
      <c r="IP308" s="0" t="n">
        <f aca="false">(IE308-ID308)*$HY$11</f>
        <v>-0.0399582578347517</v>
      </c>
      <c r="IQ308" s="0" t="n">
        <f aca="false">(IM308-IL308)*$HY$12</f>
        <v>-0.0388970467576227</v>
      </c>
      <c r="IR308" s="0" t="n">
        <f aca="false">(IF308-ID308)*$HY$11</f>
        <v>-0.0255132524769858</v>
      </c>
      <c r="IS308" s="0" t="n">
        <f aca="false">(IN308-IL308)*$HY$12</f>
        <v>-0.0231886248324075</v>
      </c>
      <c r="IT308" s="0" t="n">
        <f aca="false">IQ308-IP308</f>
        <v>0.00106121107712894</v>
      </c>
      <c r="IU308" s="0" t="n">
        <f aca="false">IS308-IR308</f>
        <v>0.00232462764457832</v>
      </c>
    </row>
    <row r="309" customFormat="false" ht="12.75" hidden="false" customHeight="false" outlineLevel="0" collapsed="false">
      <c r="HZ309" s="0" t="s">
        <v>16</v>
      </c>
      <c r="IA309" s="0" t="s">
        <v>15</v>
      </c>
      <c r="IB309" s="0" t="n">
        <v>19138172.03</v>
      </c>
      <c r="IC309" s="0" t="n">
        <v>152.42</v>
      </c>
      <c r="ID309" s="0" t="n">
        <v>-102017233.727</v>
      </c>
      <c r="IE309" s="0" t="n">
        <v>-102017233.946</v>
      </c>
      <c r="IF309" s="0" t="n">
        <v>-102017233.862</v>
      </c>
      <c r="IH309" s="0" t="s">
        <v>17</v>
      </c>
      <c r="II309" s="0" t="n">
        <v>3</v>
      </c>
      <c r="IJ309" s="0" t="n">
        <v>19261003.26</v>
      </c>
      <c r="IK309" s="0" t="n">
        <v>-260.1</v>
      </c>
      <c r="IL309" s="0" t="n">
        <v>-102997240.855</v>
      </c>
      <c r="IM309" s="0" t="n">
        <v>-102997241.069</v>
      </c>
      <c r="IN309" s="0" t="n">
        <v>-102997240.983</v>
      </c>
      <c r="IP309" s="0" t="n">
        <f aca="false">(IE309-ID309)*$HY$11</f>
        <v>-0.0410838420506537</v>
      </c>
      <c r="IQ309" s="0" t="n">
        <f aca="false">(IM309-IL309)*$HY$12</f>
        <v>-0.0400190792836458</v>
      </c>
      <c r="IR309" s="0" t="n">
        <f aca="false">(IF309-ID309)*$HY$11</f>
        <v>-0.0253256574371854</v>
      </c>
      <c r="IS309" s="0" t="n">
        <f aca="false">(IN309-IL309)*$HY$12</f>
        <v>-0.0239366437298306</v>
      </c>
      <c r="IT309" s="0" t="n">
        <f aca="false">IQ309-IP309</f>
        <v>0.00106476276700794</v>
      </c>
      <c r="IU309" s="0" t="n">
        <f aca="false">IS309-IR309</f>
        <v>0.00138901370735483</v>
      </c>
    </row>
    <row r="310" customFormat="false" ht="12.75" hidden="false" customHeight="false" outlineLevel="0" collapsed="false">
      <c r="HZ310" s="0" t="s">
        <v>16</v>
      </c>
      <c r="IA310" s="0" t="s">
        <v>13</v>
      </c>
      <c r="IB310" s="0" t="n">
        <v>19138326.13</v>
      </c>
      <c r="IC310" s="0" t="n">
        <v>152.56</v>
      </c>
      <c r="ID310" s="0" t="n">
        <v>-102018046.979</v>
      </c>
      <c r="IE310" s="0" t="n">
        <v>-102018047.194</v>
      </c>
      <c r="IF310" s="0" t="n">
        <v>-102018047.12</v>
      </c>
      <c r="IH310" s="0" t="s">
        <v>17</v>
      </c>
      <c r="II310" s="0" t="n">
        <v>13</v>
      </c>
      <c r="IJ310" s="0" t="n">
        <v>19260745.32</v>
      </c>
      <c r="IK310" s="0" t="n">
        <v>-259.95</v>
      </c>
      <c r="IL310" s="0" t="n">
        <v>-102995850.79</v>
      </c>
      <c r="IM310" s="0" t="n">
        <v>-102995851.004</v>
      </c>
      <c r="IN310" s="0" t="n">
        <v>-102995850.916</v>
      </c>
      <c r="IP310" s="0" t="n">
        <f aca="false">(IE310-ID310)*$HY$11</f>
        <v>-0.0403334535051923</v>
      </c>
      <c r="IQ310" s="0" t="n">
        <f aca="false">(IM310-IL310)*$HY$12</f>
        <v>-0.0400190764970535</v>
      </c>
      <c r="IR310" s="0" t="n">
        <f aca="false">(IF310-ID310)*$HY$11</f>
        <v>-0.0264512416530874</v>
      </c>
      <c r="IS310" s="0" t="n">
        <f aca="false">(IN310-IL310)*$HY$12</f>
        <v>-0.0235626328878229</v>
      </c>
      <c r="IT310" s="0" t="n">
        <f aca="false">IQ310-IP310</f>
        <v>0.000314377008138821</v>
      </c>
      <c r="IU310" s="0" t="n">
        <f aca="false">IS310-IR310</f>
        <v>0.00288860876526455</v>
      </c>
    </row>
    <row r="311" customFormat="false" ht="12.75" hidden="false" customHeight="false" outlineLevel="0" collapsed="false">
      <c r="HZ311" s="0" t="s">
        <v>16</v>
      </c>
      <c r="IA311" s="0" t="s">
        <v>15</v>
      </c>
      <c r="IB311" s="0" t="n">
        <v>19138477.74</v>
      </c>
      <c r="IC311" s="0" t="n">
        <v>152.7</v>
      </c>
      <c r="ID311" s="0" t="n">
        <v>-102018860.962</v>
      </c>
      <c r="IE311" s="0" t="n">
        <v>-102018861.176</v>
      </c>
      <c r="IF311" s="0" t="n">
        <v>-102018861.099</v>
      </c>
      <c r="IH311" s="0" t="s">
        <v>17</v>
      </c>
      <c r="II311" s="0" t="n">
        <v>3</v>
      </c>
      <c r="IJ311" s="0" t="n">
        <v>19260483.53</v>
      </c>
      <c r="IK311" s="0" t="n">
        <v>-259.81</v>
      </c>
      <c r="IL311" s="0" t="n">
        <v>-102994461.445</v>
      </c>
      <c r="IM311" s="0" t="n">
        <v>-102994461.655</v>
      </c>
      <c r="IN311" s="0" t="n">
        <v>-102994461.574</v>
      </c>
      <c r="IP311" s="0" t="n">
        <f aca="false">(IE311-ID311)*$HY$11</f>
        <v>-0.040145855669972</v>
      </c>
      <c r="IQ311" s="0" t="n">
        <f aca="false">(IM311-IL311)*$HY$12</f>
        <v>-0.0392710603862227</v>
      </c>
      <c r="IR311" s="0" t="n">
        <f aca="false">(IF311-ID311)*$HY$11</f>
        <v>-0.025700853107626</v>
      </c>
      <c r="IS311" s="0" t="n">
        <f aca="false">(IN311-IL311)*$HY$12</f>
        <v>-0.0241236519374267</v>
      </c>
      <c r="IT311" s="0" t="n">
        <f aca="false">IQ311-IP311</f>
        <v>0.000874795283749313</v>
      </c>
      <c r="IU311" s="0" t="n">
        <f aca="false">IS311-IR311</f>
        <v>0.00157720117019937</v>
      </c>
    </row>
    <row r="312" customFormat="false" ht="12.75" hidden="false" customHeight="false" outlineLevel="0" collapsed="false">
      <c r="HZ312" s="0" t="s">
        <v>16</v>
      </c>
      <c r="IA312" s="0" t="s">
        <v>13</v>
      </c>
      <c r="IB312" s="0" t="n">
        <v>19138630.51</v>
      </c>
      <c r="IC312" s="0" t="n">
        <v>152.85</v>
      </c>
      <c r="ID312" s="0" t="n">
        <v>-102019675.732</v>
      </c>
      <c r="IE312" s="0" t="n">
        <v>-102019675.95</v>
      </c>
      <c r="IF312" s="0" t="n">
        <v>-102019675.866</v>
      </c>
      <c r="IH312" s="0" t="s">
        <v>17</v>
      </c>
      <c r="II312" s="0" t="n">
        <v>13</v>
      </c>
      <c r="IJ312" s="0" t="n">
        <v>19260224.58</v>
      </c>
      <c r="IK312" s="0" t="n">
        <v>-259.67</v>
      </c>
      <c r="IL312" s="0" t="n">
        <v>-102993072.889</v>
      </c>
      <c r="IM312" s="0" t="n">
        <v>-102993073.102</v>
      </c>
      <c r="IN312" s="0" t="n">
        <v>-102993073.014</v>
      </c>
      <c r="IP312" s="0" t="n">
        <f aca="false">(IE312-ID312)*$HY$11</f>
        <v>-0.0408962470108533</v>
      </c>
      <c r="IQ312" s="0" t="n">
        <f aca="false">(IM312-IL312)*$HY$12</f>
        <v>-0.0398320738626419</v>
      </c>
      <c r="IR312" s="0" t="n">
        <f aca="false">(IF312-ID312)*$HY$11</f>
        <v>-0.0251380596019651</v>
      </c>
      <c r="IS312" s="0" t="n">
        <f aca="false">(IN312-IL312)*$HY$12</f>
        <v>-0.0233756302534113</v>
      </c>
      <c r="IT312" s="0" t="n">
        <f aca="false">IQ312-IP312</f>
        <v>0.00106417314821137</v>
      </c>
      <c r="IU312" s="0" t="n">
        <f aca="false">IS312-IR312</f>
        <v>0.00176242934855375</v>
      </c>
    </row>
    <row r="313" customFormat="false" ht="12.75" hidden="false" customHeight="false" outlineLevel="0" collapsed="false">
      <c r="HZ313" s="0" t="s">
        <v>16</v>
      </c>
      <c r="IA313" s="0" t="s">
        <v>15</v>
      </c>
      <c r="IB313" s="0" t="n">
        <v>19138785.08</v>
      </c>
      <c r="IC313" s="0" t="n">
        <v>153</v>
      </c>
      <c r="ID313" s="0" t="n">
        <v>-102020491.315</v>
      </c>
      <c r="IE313" s="0" t="n">
        <v>-102020491.529</v>
      </c>
      <c r="IF313" s="0" t="n">
        <v>-102020491.456</v>
      </c>
      <c r="IH313" s="0" t="s">
        <v>17</v>
      </c>
      <c r="II313" s="0" t="n">
        <v>3</v>
      </c>
      <c r="IJ313" s="0" t="n">
        <v>19259965.2</v>
      </c>
      <c r="IK313" s="0" t="n">
        <v>-259.52</v>
      </c>
      <c r="IL313" s="0" t="n">
        <v>-102991685.131</v>
      </c>
      <c r="IM313" s="0" t="n">
        <v>-102991685.343</v>
      </c>
      <c r="IN313" s="0" t="n">
        <v>-102991685.256</v>
      </c>
      <c r="IP313" s="0" t="n">
        <f aca="false">(IE313-ID313)*$HY$11</f>
        <v>-0.040145855669972</v>
      </c>
      <c r="IQ313" s="0" t="n">
        <f aca="false">(IM313-IL313)*$HY$12</f>
        <v>-0.0396450684416381</v>
      </c>
      <c r="IR313" s="0" t="n">
        <f aca="false">(IF313-ID313)*$HY$11</f>
        <v>-0.0264512416530874</v>
      </c>
      <c r="IS313" s="0" t="n">
        <f aca="false">(IN313-IL313)*$HY$12</f>
        <v>-0.0233756302534113</v>
      </c>
      <c r="IT313" s="0" t="n">
        <f aca="false">IQ313-IP313</f>
        <v>0.00050078722833391</v>
      </c>
      <c r="IU313" s="0" t="n">
        <f aca="false">IS313-IR313</f>
        <v>0.00307561139967611</v>
      </c>
    </row>
    <row r="314" customFormat="false" ht="12.75" hidden="false" customHeight="false" outlineLevel="0" collapsed="false">
      <c r="HZ314" s="0" t="s">
        <v>16</v>
      </c>
      <c r="IA314" s="0" t="s">
        <v>13</v>
      </c>
      <c r="IB314" s="0" t="n">
        <v>19138936.15</v>
      </c>
      <c r="IC314" s="0" t="n">
        <v>153.14</v>
      </c>
      <c r="ID314" s="0" t="n">
        <v>-102021307.644</v>
      </c>
      <c r="IE314" s="0" t="n">
        <v>-102021307.859</v>
      </c>
      <c r="IF314" s="0" t="n">
        <v>-102021307.781</v>
      </c>
      <c r="IH314" s="0" t="s">
        <v>17</v>
      </c>
      <c r="II314" s="0" t="n">
        <v>13</v>
      </c>
      <c r="IJ314" s="0" t="n">
        <v>19259705.46</v>
      </c>
      <c r="IK314" s="0" t="n">
        <v>-259.38</v>
      </c>
      <c r="IL314" s="0" t="n">
        <v>-102990298.121</v>
      </c>
      <c r="IM314" s="0" t="n">
        <v>-102990298.33</v>
      </c>
      <c r="IN314" s="0" t="n">
        <v>-102990298.25</v>
      </c>
      <c r="IP314" s="0" t="n">
        <f aca="false">(IE314-ID314)*$HY$11</f>
        <v>-0.0403334535051923</v>
      </c>
      <c r="IQ314" s="0" t="n">
        <f aca="false">(IM314-IL314)*$HY$12</f>
        <v>-0.0390840521786266</v>
      </c>
      <c r="IR314" s="0" t="n">
        <f aca="false">(IF314-ID314)*$HY$11</f>
        <v>-0.025700853107626</v>
      </c>
      <c r="IS314" s="0" t="n">
        <f aca="false">(IN314-IL314)*$HY$12</f>
        <v>-0.0241236491508344</v>
      </c>
      <c r="IT314" s="0" t="n">
        <f aca="false">IQ314-IP314</f>
        <v>0.00124940132656575</v>
      </c>
      <c r="IU314" s="0" t="n">
        <f aca="false">IS314-IR314</f>
        <v>0.00157720395679165</v>
      </c>
    </row>
    <row r="315" customFormat="false" ht="12.75" hidden="false" customHeight="false" outlineLevel="0" collapsed="false">
      <c r="HZ315" s="0" t="s">
        <v>16</v>
      </c>
      <c r="IA315" s="0" t="s">
        <v>15</v>
      </c>
      <c r="IB315" s="0" t="n">
        <v>19139089.84</v>
      </c>
      <c r="IC315" s="0" t="n">
        <v>153.29</v>
      </c>
      <c r="ID315" s="0" t="n">
        <v>-102022124.746</v>
      </c>
      <c r="IE315" s="0" t="n">
        <v>-102022124.965</v>
      </c>
      <c r="IF315" s="0" t="n">
        <v>-102022124.883</v>
      </c>
      <c r="IH315" s="0" t="s">
        <v>17</v>
      </c>
      <c r="II315" s="0" t="n">
        <v>3</v>
      </c>
      <c r="IJ315" s="0" t="n">
        <v>19259446.52</v>
      </c>
      <c r="IK315" s="0" t="n">
        <v>-259.23</v>
      </c>
      <c r="IL315" s="0" t="n">
        <v>-102988911.877</v>
      </c>
      <c r="IM315" s="0" t="n">
        <v>-102988912.091</v>
      </c>
      <c r="IN315" s="0" t="n">
        <v>-102988912.001</v>
      </c>
      <c r="IP315" s="0" t="n">
        <f aca="false">(IE315-ID315)*$HY$11</f>
        <v>-0.0410838420506537</v>
      </c>
      <c r="IQ315" s="0" t="n">
        <f aca="false">(IM315-IL315)*$HY$12</f>
        <v>-0.0400190792836458</v>
      </c>
      <c r="IR315" s="0" t="n">
        <f aca="false">(IF315-ID315)*$HY$11</f>
        <v>-0.0257008503122061</v>
      </c>
      <c r="IS315" s="0" t="n">
        <f aca="false">(IN315-IL315)*$HY$12</f>
        <v>-0.0231886248324075</v>
      </c>
      <c r="IT315" s="0" t="n">
        <f aca="false">IQ315-IP315</f>
        <v>0.00106476276700794</v>
      </c>
      <c r="IU315" s="0" t="n">
        <f aca="false">IS315-IR315</f>
        <v>0.00251222547979865</v>
      </c>
    </row>
    <row r="316" customFormat="false" ht="12.75" hidden="false" customHeight="false" outlineLevel="0" collapsed="false">
      <c r="HZ316" s="0" t="s">
        <v>16</v>
      </c>
      <c r="IA316" s="0" t="s">
        <v>13</v>
      </c>
      <c r="IB316" s="0" t="n">
        <v>19139243.79</v>
      </c>
      <c r="IC316" s="0" t="n">
        <v>153.44</v>
      </c>
      <c r="ID316" s="0" t="n">
        <v>-102022942.657</v>
      </c>
      <c r="IE316" s="0" t="n">
        <v>-102022942.869</v>
      </c>
      <c r="IF316" s="0" t="n">
        <v>-102022942.796</v>
      </c>
      <c r="IH316" s="0" t="s">
        <v>17</v>
      </c>
      <c r="II316" s="0" t="n">
        <v>13</v>
      </c>
      <c r="IJ316" s="0" t="n">
        <v>19259187.15</v>
      </c>
      <c r="IK316" s="0" t="n">
        <v>-259.09</v>
      </c>
      <c r="IL316" s="0" t="n">
        <v>-102987526.429</v>
      </c>
      <c r="IM316" s="0" t="n">
        <v>-102987526.639</v>
      </c>
      <c r="IN316" s="0" t="n">
        <v>-102987526.554</v>
      </c>
      <c r="IP316" s="0" t="n">
        <f aca="false">(IE316-ID316)*$HY$11</f>
        <v>-0.0397706599995313</v>
      </c>
      <c r="IQ316" s="0" t="n">
        <f aca="false">(IM316-IL316)*$HY$12</f>
        <v>-0.0392710575996304</v>
      </c>
      <c r="IR316" s="0" t="n">
        <f aca="false">(IF316-ID316)*$HY$11</f>
        <v>-0.0260760459826468</v>
      </c>
      <c r="IS316" s="0" t="n">
        <f aca="false">(IN316-IL316)*$HY$12</f>
        <v>-0.0233756302534113</v>
      </c>
      <c r="IT316" s="0" t="n">
        <f aca="false">IQ316-IP316</f>
        <v>0.000499602399900941</v>
      </c>
      <c r="IU316" s="0" t="n">
        <f aca="false">IS316-IR316</f>
        <v>0.00270041572923546</v>
      </c>
    </row>
    <row r="317" customFormat="false" ht="12.75" hidden="false" customHeight="false" outlineLevel="0" collapsed="false">
      <c r="HZ317" s="0" t="s">
        <v>16</v>
      </c>
      <c r="IA317" s="0" t="s">
        <v>15</v>
      </c>
      <c r="IB317" s="0" t="n">
        <v>19139395.96</v>
      </c>
      <c r="IC317" s="0" t="n">
        <v>153.58</v>
      </c>
      <c r="ID317" s="0" t="n">
        <v>-102023761.302</v>
      </c>
      <c r="IE317" s="0" t="n">
        <v>-102023761.519</v>
      </c>
      <c r="IF317" s="0" t="n">
        <v>-102023761.436</v>
      </c>
      <c r="IH317" s="0" t="s">
        <v>17</v>
      </c>
      <c r="II317" s="0" t="n">
        <v>3</v>
      </c>
      <c r="IJ317" s="0" t="n">
        <v>19258927.74</v>
      </c>
      <c r="IK317" s="0" t="n">
        <v>-258.95</v>
      </c>
      <c r="IL317" s="0" t="n">
        <v>-102986141.727</v>
      </c>
      <c r="IM317" s="0" t="n">
        <v>-102986141.936</v>
      </c>
      <c r="IN317" s="0" t="n">
        <v>-102986141.858</v>
      </c>
      <c r="IP317" s="0" t="n">
        <f aca="false">(IE317-ID317)*$HY$11</f>
        <v>-0.040708646380213</v>
      </c>
      <c r="IQ317" s="0" t="n">
        <f aca="false">(IM317-IL317)*$HY$12</f>
        <v>-0.0390840549652188</v>
      </c>
      <c r="IR317" s="0" t="n">
        <f aca="false">(IF317-ID317)*$HY$11</f>
        <v>-0.0251380596019651</v>
      </c>
      <c r="IS317" s="0" t="n">
        <f aca="false">(IN317-IL317)*$HY$12</f>
        <v>-0.0244976599928421</v>
      </c>
      <c r="IT317" s="0" t="n">
        <f aca="false">IQ317-IP317</f>
        <v>0.00162459141499421</v>
      </c>
      <c r="IU317" s="0" t="n">
        <f aca="false">IS317-IR317</f>
        <v>0.000640399609122988</v>
      </c>
    </row>
    <row r="318" customFormat="false" ht="12.75" hidden="false" customHeight="false" outlineLevel="0" collapsed="false">
      <c r="HZ318" s="0" t="s">
        <v>16</v>
      </c>
      <c r="IA318" s="0" t="s">
        <v>13</v>
      </c>
      <c r="IB318" s="0" t="n">
        <v>19139552.07</v>
      </c>
      <c r="IC318" s="0" t="n">
        <v>153.71</v>
      </c>
      <c r="ID318" s="0" t="n">
        <v>-102024580.688</v>
      </c>
      <c r="IE318" s="0" t="n">
        <v>-102024580.906</v>
      </c>
      <c r="IF318" s="0" t="n">
        <v>-102024580.827</v>
      </c>
      <c r="IH318" s="0" t="s">
        <v>17</v>
      </c>
      <c r="II318" s="0" t="n">
        <v>13</v>
      </c>
      <c r="IJ318" s="0" t="n">
        <v>19258669.83</v>
      </c>
      <c r="IK318" s="0" t="n">
        <v>-258.81</v>
      </c>
      <c r="IL318" s="0" t="n">
        <v>-102984757.776</v>
      </c>
      <c r="IM318" s="0" t="n">
        <v>-102984757.992</v>
      </c>
      <c r="IN318" s="0" t="n">
        <v>-102984757.901</v>
      </c>
      <c r="IP318" s="0" t="n">
        <f aca="false">(IE318-ID318)*$HY$11</f>
        <v>-0.0408962470108533</v>
      </c>
      <c r="IQ318" s="0" t="n">
        <f aca="false">(IM318-IL318)*$HY$12</f>
        <v>-0.0403930901256534</v>
      </c>
      <c r="IR318" s="0" t="n">
        <f aca="false">(IF318-ID318)*$HY$11</f>
        <v>-0.0260760487780667</v>
      </c>
      <c r="IS318" s="0" t="n">
        <f aca="false">(IN318-IL318)*$HY$12</f>
        <v>-0.0233756302534113</v>
      </c>
      <c r="IT318" s="0" t="n">
        <f aca="false">IQ318-IP318</f>
        <v>0.000503156885199849</v>
      </c>
      <c r="IU318" s="0" t="n">
        <f aca="false">IS318-IR318</f>
        <v>0.00270041852465538</v>
      </c>
    </row>
    <row r="319" customFormat="false" ht="12.75" hidden="false" customHeight="false" outlineLevel="0" collapsed="false">
      <c r="HZ319" s="0" t="s">
        <v>16</v>
      </c>
      <c r="IA319" s="0" t="s">
        <v>15</v>
      </c>
      <c r="IB319" s="0" t="n">
        <v>19139704.63</v>
      </c>
      <c r="IC319" s="0" t="n">
        <v>153.87</v>
      </c>
      <c r="ID319" s="0" t="n">
        <v>-102025400.88</v>
      </c>
      <c r="IE319" s="0" t="n">
        <v>-102025401.092</v>
      </c>
      <c r="IF319" s="0" t="n">
        <v>-102025401.018</v>
      </c>
      <c r="IH319" s="0" t="s">
        <v>17</v>
      </c>
      <c r="II319" s="0" t="n">
        <v>3</v>
      </c>
      <c r="IJ319" s="0" t="n">
        <v>19258410.92</v>
      </c>
      <c r="IK319" s="0" t="n">
        <v>-258.66</v>
      </c>
      <c r="IL319" s="0" t="n">
        <v>-102983374.592</v>
      </c>
      <c r="IM319" s="0" t="n">
        <v>-102983374.804</v>
      </c>
      <c r="IN319" s="0" t="n">
        <v>-102983374.718</v>
      </c>
      <c r="IP319" s="0" t="n">
        <f aca="false">(IE319-ID319)*$HY$11</f>
        <v>-0.0397706599995313</v>
      </c>
      <c r="IQ319" s="0" t="n">
        <f aca="false">(IM319-IL319)*$HY$12</f>
        <v>-0.0396450712282304</v>
      </c>
      <c r="IR319" s="0" t="n">
        <f aca="false">(IF319-ID319)*$HY$11</f>
        <v>-0.0258884509428464</v>
      </c>
      <c r="IS319" s="0" t="n">
        <f aca="false">(IN319-IL319)*$HY$12</f>
        <v>-0.0235626356744151</v>
      </c>
      <c r="IT319" s="0" t="n">
        <f aca="false">IQ319-IP319</f>
        <v>0.000125588771300984</v>
      </c>
      <c r="IU319" s="0" t="n">
        <f aca="false">IS319-IR319</f>
        <v>0.00232581526843121</v>
      </c>
    </row>
    <row r="320" customFormat="false" ht="12.75" hidden="false" customHeight="false" outlineLevel="0" collapsed="false">
      <c r="HZ320" s="0" t="s">
        <v>16</v>
      </c>
      <c r="IA320" s="0" t="s">
        <v>13</v>
      </c>
      <c r="IB320" s="0" t="n">
        <v>19139858.15</v>
      </c>
      <c r="IC320" s="0" t="n">
        <v>154.01</v>
      </c>
      <c r="ID320" s="0" t="n">
        <v>-102026221.82</v>
      </c>
      <c r="IE320" s="0" t="n">
        <v>-102026222.036</v>
      </c>
      <c r="IF320" s="0" t="n">
        <v>-102026221.953</v>
      </c>
      <c r="IH320" s="0" t="s">
        <v>17</v>
      </c>
      <c r="II320" s="0" t="n">
        <v>13</v>
      </c>
      <c r="IJ320" s="0" t="n">
        <v>19258152.52</v>
      </c>
      <c r="IK320" s="0" t="n">
        <v>-258.52</v>
      </c>
      <c r="IL320" s="0" t="n">
        <v>-102981992.173</v>
      </c>
      <c r="IM320" s="0" t="n">
        <v>-102981992.383</v>
      </c>
      <c r="IN320" s="0" t="n">
        <v>-102981992.302</v>
      </c>
      <c r="IP320" s="0" t="n">
        <f aca="false">(IE320-ID320)*$HY$11</f>
        <v>-0.0405210513404126</v>
      </c>
      <c r="IQ320" s="0" t="n">
        <f aca="false">(IM320-IL320)*$HY$12</f>
        <v>-0.0392710603862227</v>
      </c>
      <c r="IR320" s="0" t="n">
        <f aca="false">(IF320-ID320)*$HY$11</f>
        <v>-0.0249504617667447</v>
      </c>
      <c r="IS320" s="0" t="n">
        <f aca="false">(IN320-IL320)*$HY$12</f>
        <v>-0.0241236519374267</v>
      </c>
      <c r="IT320" s="0" t="n">
        <f aca="false">IQ320-IP320</f>
        <v>0.00124999095418996</v>
      </c>
      <c r="IU320" s="0" t="n">
        <f aca="false">IS320-IR320</f>
        <v>0.000826809829318067</v>
      </c>
    </row>
    <row r="321" customFormat="false" ht="12.75" hidden="false" customHeight="false" outlineLevel="0" collapsed="false">
      <c r="HZ321" s="0" t="s">
        <v>16</v>
      </c>
      <c r="IA321" s="0" t="s">
        <v>15</v>
      </c>
      <c r="IB321" s="0" t="n">
        <v>19140012.71</v>
      </c>
      <c r="IC321" s="0" t="n">
        <v>154.15</v>
      </c>
      <c r="ID321" s="0" t="n">
        <v>-102027043.521</v>
      </c>
      <c r="IE321" s="0" t="n">
        <v>-102027043.74</v>
      </c>
      <c r="IF321" s="0" t="n">
        <v>-102027043.662</v>
      </c>
      <c r="IH321" s="0" t="s">
        <v>17</v>
      </c>
      <c r="II321" s="0" t="n">
        <v>3</v>
      </c>
      <c r="IJ321" s="0" t="n">
        <v>19257893.12</v>
      </c>
      <c r="IK321" s="0" t="n">
        <v>-258.38</v>
      </c>
      <c r="IL321" s="0" t="n">
        <v>-102980610.504</v>
      </c>
      <c r="IM321" s="0" t="n">
        <v>-102980610.718</v>
      </c>
      <c r="IN321" s="0" t="n">
        <v>-102980610.627</v>
      </c>
      <c r="IP321" s="0" t="n">
        <f aca="false">(IE321-ID321)*$HY$11</f>
        <v>-0.0410838420506537</v>
      </c>
      <c r="IQ321" s="0" t="n">
        <f aca="false">(IM321-IL321)*$HY$12</f>
        <v>-0.0400190792836458</v>
      </c>
      <c r="IR321" s="0" t="n">
        <f aca="false">(IF321-ID321)*$HY$11</f>
        <v>-0.0264512416530874</v>
      </c>
      <c r="IS321" s="0" t="n">
        <f aca="false">(IN321-IL321)*$HY$12</f>
        <v>-0.0230016221979959</v>
      </c>
      <c r="IT321" s="0" t="n">
        <f aca="false">IQ321-IP321</f>
        <v>0.00106476276700794</v>
      </c>
      <c r="IU321" s="0" t="n">
        <f aca="false">IS321-IR321</f>
        <v>0.00344961945509151</v>
      </c>
    </row>
    <row r="322" customFormat="false" ht="12.75" hidden="false" customHeight="false" outlineLevel="0" collapsed="false">
      <c r="HZ322" s="0" t="s">
        <v>16</v>
      </c>
      <c r="IA322" s="0" t="s">
        <v>13</v>
      </c>
      <c r="IB322" s="0" t="n">
        <v>19140166.84</v>
      </c>
      <c r="IC322" s="0" t="n">
        <v>154.31</v>
      </c>
      <c r="ID322" s="0" t="n">
        <v>-102027866.071</v>
      </c>
      <c r="IE322" s="0" t="n">
        <v>-102027866.284</v>
      </c>
      <c r="IF322" s="0" t="n">
        <v>-102027866.208</v>
      </c>
      <c r="IH322" s="0" t="s">
        <v>17</v>
      </c>
      <c r="II322" s="0" t="n">
        <v>13</v>
      </c>
      <c r="IJ322" s="0" t="n">
        <v>19257635.21</v>
      </c>
      <c r="IK322" s="0" t="n">
        <v>-258.22</v>
      </c>
      <c r="IL322" s="0" t="n">
        <v>-102979229.68</v>
      </c>
      <c r="IM322" s="0" t="n">
        <v>-102979229.89</v>
      </c>
      <c r="IN322" s="0" t="n">
        <v>-102979229.81</v>
      </c>
      <c r="IP322" s="0" t="n">
        <f aca="false">(IE322-ID322)*$HY$11</f>
        <v>-0.0399582578347517</v>
      </c>
      <c r="IQ322" s="0" t="n">
        <f aca="false">(IM322-IL322)*$HY$12</f>
        <v>-0.0392710575996304</v>
      </c>
      <c r="IR322" s="0" t="n">
        <f aca="false">(IF322-ID322)*$HY$11</f>
        <v>-0.025700853107626</v>
      </c>
      <c r="IS322" s="0" t="n">
        <f aca="false">(IN322-IL322)*$HY$12</f>
        <v>-0.0243106545718382</v>
      </c>
      <c r="IT322" s="0" t="n">
        <f aca="false">IQ322-IP322</f>
        <v>0.000687200235121262</v>
      </c>
      <c r="IU322" s="0" t="n">
        <f aca="false">IS322-IR322</f>
        <v>0.00139019853578781</v>
      </c>
    </row>
    <row r="323" customFormat="false" ht="12.75" hidden="false" customHeight="false" outlineLevel="0" collapsed="false">
      <c r="HZ323" s="0" t="s">
        <v>16</v>
      </c>
      <c r="IA323" s="0" t="s">
        <v>15</v>
      </c>
      <c r="IB323" s="0" t="n">
        <v>19140321.82</v>
      </c>
      <c r="IC323" s="0" t="n">
        <v>154.46</v>
      </c>
      <c r="ID323" s="0" t="n">
        <v>-102028689.449</v>
      </c>
      <c r="IE323" s="0" t="n">
        <v>-102028689.667</v>
      </c>
      <c r="IF323" s="0" t="n">
        <v>-102028689.584</v>
      </c>
      <c r="IH323" s="0" t="s">
        <v>17</v>
      </c>
      <c r="II323" s="0" t="n">
        <v>3</v>
      </c>
      <c r="IJ323" s="0" t="n">
        <v>19257377.23</v>
      </c>
      <c r="IK323" s="0" t="n">
        <v>-258.07</v>
      </c>
      <c r="IL323" s="0" t="n">
        <v>-102977849.683</v>
      </c>
      <c r="IM323" s="0" t="n">
        <v>-102977849.893</v>
      </c>
      <c r="IN323" s="0" t="n">
        <v>-102977849.81</v>
      </c>
      <c r="IP323" s="0" t="n">
        <f aca="false">(IE323-ID323)*$HY$11</f>
        <v>-0.0408962442154334</v>
      </c>
      <c r="IQ323" s="0" t="n">
        <f aca="false">(IM323-IL323)*$HY$12</f>
        <v>-0.0392710603862227</v>
      </c>
      <c r="IR323" s="0" t="n">
        <f aca="false">(IF323-ID323)*$HY$11</f>
        <v>-0.0253256574371854</v>
      </c>
      <c r="IS323" s="0" t="n">
        <f aca="false">(IN323-IL323)*$HY$12</f>
        <v>-0.023749641095419</v>
      </c>
      <c r="IT323" s="0" t="n">
        <f aca="false">IQ323-IP323</f>
        <v>0.0016251838292107</v>
      </c>
      <c r="IU323" s="0" t="n">
        <f aca="false">IS323-IR323</f>
        <v>0.0015760163417664</v>
      </c>
    </row>
    <row r="324" customFormat="false" ht="12.75" hidden="false" customHeight="false" outlineLevel="0" collapsed="false">
      <c r="HZ324" s="0" t="s">
        <v>16</v>
      </c>
      <c r="IA324" s="0" t="s">
        <v>13</v>
      </c>
      <c r="IB324" s="0" t="n">
        <v>19140476.02</v>
      </c>
      <c r="IC324" s="0" t="n">
        <v>154.62</v>
      </c>
      <c r="ID324" s="0" t="n">
        <v>-102029513.642</v>
      </c>
      <c r="IE324" s="0" t="n">
        <v>-102029513.86</v>
      </c>
      <c r="IF324" s="0" t="n">
        <v>-102029513.781</v>
      </c>
      <c r="IH324" s="0" t="s">
        <v>17</v>
      </c>
      <c r="II324" s="0" t="n">
        <v>13</v>
      </c>
      <c r="IJ324" s="0" t="n">
        <v>19257119.35</v>
      </c>
      <c r="IK324" s="0" t="n">
        <v>-257.92</v>
      </c>
      <c r="IL324" s="0" t="n">
        <v>-102976470.496</v>
      </c>
      <c r="IM324" s="0" t="n">
        <v>-102976470.71</v>
      </c>
      <c r="IN324" s="0" t="n">
        <v>-102976470.62</v>
      </c>
      <c r="IP324" s="0" t="n">
        <f aca="false">(IE324-ID324)*$HY$11</f>
        <v>-0.0408962442154334</v>
      </c>
      <c r="IQ324" s="0" t="n">
        <f aca="false">(IM324-IL324)*$HY$12</f>
        <v>-0.0400190764970535</v>
      </c>
      <c r="IR324" s="0" t="n">
        <f aca="false">(IF324-ID324)*$HY$11</f>
        <v>-0.0260760459826468</v>
      </c>
      <c r="IS324" s="0" t="n">
        <f aca="false">(IN324-IL324)*$HY$12</f>
        <v>-0.0231886248324075</v>
      </c>
      <c r="IT324" s="0" t="n">
        <f aca="false">IQ324-IP324</f>
        <v>0.000877167718379882</v>
      </c>
      <c r="IU324" s="0" t="n">
        <f aca="false">IS324-IR324</f>
        <v>0.0028874211502393</v>
      </c>
    </row>
    <row r="325" customFormat="false" ht="12.75" hidden="false" customHeight="false" outlineLevel="0" collapsed="false">
      <c r="HZ325" s="0" t="s">
        <v>16</v>
      </c>
      <c r="IA325" s="0" t="s">
        <v>13</v>
      </c>
      <c r="IB325" s="0" t="n">
        <v>19140786.36</v>
      </c>
      <c r="IC325" s="0" t="n">
        <v>154.9</v>
      </c>
      <c r="ID325" s="0" t="n">
        <v>-102031164.343</v>
      </c>
      <c r="IE325" s="0" t="n">
        <v>-102031164.558</v>
      </c>
      <c r="IF325" s="0" t="n">
        <v>-102031164.477</v>
      </c>
      <c r="IH325" s="0" t="s">
        <v>17</v>
      </c>
      <c r="II325" s="0" t="n">
        <v>13</v>
      </c>
      <c r="IJ325" s="0" t="n">
        <v>19256603.97</v>
      </c>
      <c r="IK325" s="0" t="n">
        <v>-257.63</v>
      </c>
      <c r="IL325" s="0" t="n">
        <v>-102973714.438</v>
      </c>
      <c r="IM325" s="0" t="n">
        <v>-102973714.647</v>
      </c>
      <c r="IN325" s="0" t="n">
        <v>-102973714.561</v>
      </c>
      <c r="IP325" s="0" t="n">
        <f aca="false">(IE325-ID325)*$HY$11</f>
        <v>-0.0403334535051923</v>
      </c>
      <c r="IQ325" s="0" t="n">
        <f aca="false">(IM325-IL325)*$HY$12</f>
        <v>-0.0390840549652188</v>
      </c>
      <c r="IR325" s="0" t="n">
        <f aca="false">(IF325-ID325)*$HY$11</f>
        <v>-0.0251380596019651</v>
      </c>
      <c r="IS325" s="0" t="n">
        <f aca="false">(IN325-IL325)*$HY$12</f>
        <v>-0.0230016221979959</v>
      </c>
      <c r="IT325" s="0" t="n">
        <f aca="false">IQ325-IP325</f>
        <v>0.00124939853997347</v>
      </c>
      <c r="IU325" s="0" t="n">
        <f aca="false">IS325-IR325</f>
        <v>0.00213643740396915</v>
      </c>
    </row>
    <row r="326" customFormat="false" ht="12.75" hidden="false" customHeight="false" outlineLevel="0" collapsed="false">
      <c r="HZ326" s="0" t="s">
        <v>16</v>
      </c>
      <c r="IA326" s="0" t="s">
        <v>15</v>
      </c>
      <c r="IB326" s="0" t="n">
        <v>19140941.07</v>
      </c>
      <c r="IC326" s="0" t="n">
        <v>155.05</v>
      </c>
      <c r="ID326" s="0" t="n">
        <v>-102031990.837</v>
      </c>
      <c r="IE326" s="0" t="n">
        <v>-102031991.055</v>
      </c>
      <c r="IF326" s="0" t="n">
        <v>-102031990.977</v>
      </c>
      <c r="IH326" s="0" t="s">
        <v>17</v>
      </c>
      <c r="II326" s="0" t="n">
        <v>3</v>
      </c>
      <c r="IJ326" s="0" t="n">
        <v>19256347.51</v>
      </c>
      <c r="IK326" s="0" t="n">
        <v>-257.49</v>
      </c>
      <c r="IL326" s="0" t="n">
        <v>-102972337.526</v>
      </c>
      <c r="IM326" s="0" t="n">
        <v>-102972337.742</v>
      </c>
      <c r="IN326" s="0" t="n">
        <v>-102972337.652</v>
      </c>
      <c r="IP326" s="0" t="n">
        <f aca="false">(IE326-ID326)*$HY$11</f>
        <v>-0.0408962470108533</v>
      </c>
      <c r="IQ326" s="0" t="n">
        <f aca="false">(IM326-IL326)*$HY$12</f>
        <v>-0.0403930901256534</v>
      </c>
      <c r="IR326" s="0" t="n">
        <f aca="false">(IF326-ID326)*$HY$11</f>
        <v>-0.0262636438178671</v>
      </c>
      <c r="IS326" s="0" t="n">
        <f aca="false">(IN326-IL326)*$HY$12</f>
        <v>-0.0235626356744151</v>
      </c>
      <c r="IT326" s="0" t="n">
        <f aca="false">IQ326-IP326</f>
        <v>0.000503156885199849</v>
      </c>
      <c r="IU326" s="0" t="n">
        <f aca="false">IS326-IR326</f>
        <v>0.00270100814345195</v>
      </c>
    </row>
    <row r="327" customFormat="false" ht="12.75" hidden="false" customHeight="false" outlineLevel="0" collapsed="false">
      <c r="HZ327" s="0" t="s">
        <v>16</v>
      </c>
      <c r="IA327" s="0" t="s">
        <v>13</v>
      </c>
      <c r="IB327" s="0" t="n">
        <v>19141096.52</v>
      </c>
      <c r="IC327" s="0" t="n">
        <v>155.19</v>
      </c>
      <c r="ID327" s="0" t="n">
        <v>-102032818.105</v>
      </c>
      <c r="IE327" s="0" t="n">
        <v>-102032818.32</v>
      </c>
      <c r="IF327" s="0" t="n">
        <v>-102032818.244</v>
      </c>
      <c r="IH327" s="0" t="s">
        <v>17</v>
      </c>
      <c r="II327" s="0" t="n">
        <v>13</v>
      </c>
      <c r="IJ327" s="0" t="n">
        <v>19256088.67</v>
      </c>
      <c r="IK327" s="0" t="n">
        <v>-257.34</v>
      </c>
      <c r="IL327" s="0" t="n">
        <v>-102970961.397</v>
      </c>
      <c r="IM327" s="0" t="n">
        <v>-102970961.607</v>
      </c>
      <c r="IN327" s="0" t="n">
        <v>-102970961.526</v>
      </c>
      <c r="IP327" s="0" t="n">
        <f aca="false">(IE327-ID327)*$HY$11</f>
        <v>-0.0403334507097724</v>
      </c>
      <c r="IQ327" s="0" t="n">
        <f aca="false">(IM327-IL327)*$HY$12</f>
        <v>-0.0392710575996304</v>
      </c>
      <c r="IR327" s="0" t="n">
        <f aca="false">(IF327-ID327)*$HY$11</f>
        <v>-0.0260760459826468</v>
      </c>
      <c r="IS327" s="0" t="n">
        <f aca="false">(IN327-IL327)*$HY$12</f>
        <v>-0.0241236491508344</v>
      </c>
      <c r="IT327" s="0" t="n">
        <f aca="false">IQ327-IP327</f>
        <v>0.00106239311014199</v>
      </c>
      <c r="IU327" s="0" t="n">
        <f aca="false">IS327-IR327</f>
        <v>0.00195239683181238</v>
      </c>
    </row>
    <row r="328" customFormat="false" ht="12.75" hidden="false" customHeight="false" outlineLevel="0" collapsed="false">
      <c r="HZ328" s="0" t="s">
        <v>16</v>
      </c>
      <c r="IA328" s="0" t="s">
        <v>15</v>
      </c>
      <c r="IB328" s="0" t="n">
        <v>19141252.55</v>
      </c>
      <c r="IC328" s="0" t="n">
        <v>155.33</v>
      </c>
      <c r="ID328" s="0" t="n">
        <v>-102033646.112</v>
      </c>
      <c r="IE328" s="0" t="n">
        <v>-102033646.327</v>
      </c>
      <c r="IF328" s="0" t="n">
        <v>-102033646.248</v>
      </c>
      <c r="IH328" s="0" t="s">
        <v>17</v>
      </c>
      <c r="II328" s="0" t="n">
        <v>3</v>
      </c>
      <c r="IJ328" s="0" t="n">
        <v>19255833.61</v>
      </c>
      <c r="IK328" s="0" t="n">
        <v>-257.2</v>
      </c>
      <c r="IL328" s="0" t="n">
        <v>-102969586.015</v>
      </c>
      <c r="IM328" s="0" t="n">
        <v>-102969586.225</v>
      </c>
      <c r="IN328" s="0" t="n">
        <v>-102969586.14</v>
      </c>
      <c r="IP328" s="0" t="n">
        <f aca="false">(IE328-ID328)*$HY$11</f>
        <v>-0.0403334535051923</v>
      </c>
      <c r="IQ328" s="0" t="n">
        <f aca="false">(IM328-IL328)*$HY$12</f>
        <v>-0.0392710575996304</v>
      </c>
      <c r="IR328" s="0" t="n">
        <f aca="false">(IF328-ID328)*$HY$11</f>
        <v>-0.0255132524769858</v>
      </c>
      <c r="IS328" s="0" t="n">
        <f aca="false">(IN328-IL328)*$HY$12</f>
        <v>-0.0233756302534113</v>
      </c>
      <c r="IT328" s="0" t="n">
        <f aca="false">IQ328-IP328</f>
        <v>0.00106239590556191</v>
      </c>
      <c r="IU328" s="0" t="n">
        <f aca="false">IS328-IR328</f>
        <v>0.00213762222357448</v>
      </c>
    </row>
    <row r="329" customFormat="false" ht="12.75" hidden="false" customHeight="false" outlineLevel="0" collapsed="false">
      <c r="HZ329" s="0" t="s">
        <v>16</v>
      </c>
      <c r="IA329" s="0" t="s">
        <v>13</v>
      </c>
      <c r="IB329" s="0" t="n">
        <v>19141406.21</v>
      </c>
      <c r="IC329" s="0" t="n">
        <v>155.48</v>
      </c>
      <c r="ID329" s="0" t="n">
        <v>-102034474.923</v>
      </c>
      <c r="IE329" s="0" t="n">
        <v>-102034475.143</v>
      </c>
      <c r="IF329" s="0" t="n">
        <v>-102034475.063</v>
      </c>
      <c r="IH329" s="0" t="s">
        <v>17</v>
      </c>
      <c r="II329" s="0" t="n">
        <v>13</v>
      </c>
      <c r="IJ329" s="0" t="n">
        <v>19255575.72</v>
      </c>
      <c r="IK329" s="0" t="n">
        <v>-257.06</v>
      </c>
      <c r="IL329" s="0" t="n">
        <v>-102968211.422</v>
      </c>
      <c r="IM329" s="0" t="n">
        <v>-102968211.637</v>
      </c>
      <c r="IN329" s="0" t="n">
        <v>-102968211.549</v>
      </c>
      <c r="IP329" s="0" t="n">
        <f aca="false">(IE329-ID329)*$HY$11</f>
        <v>-0.0412714426812939</v>
      </c>
      <c r="IQ329" s="0" t="n">
        <f aca="false">(IM329-IL329)*$HY$12</f>
        <v>-0.0402060819180573</v>
      </c>
      <c r="IR329" s="0" t="n">
        <f aca="false">(IF329-ID329)*$HY$11</f>
        <v>-0.0262636438178671</v>
      </c>
      <c r="IS329" s="0" t="n">
        <f aca="false">(IN329-IL329)*$HY$12</f>
        <v>-0.0237496383088267</v>
      </c>
      <c r="IT329" s="0" t="n">
        <f aca="false">IQ329-IP329</f>
        <v>0.00106536076323661</v>
      </c>
      <c r="IU329" s="0" t="n">
        <f aca="false">IS329-IR329</f>
        <v>0.00251400550904038</v>
      </c>
    </row>
    <row r="330" customFormat="false" ht="12.75" hidden="false" customHeight="false" outlineLevel="0" collapsed="false">
      <c r="HZ330" s="0" t="s">
        <v>16</v>
      </c>
      <c r="IA330" s="0" t="s">
        <v>15</v>
      </c>
      <c r="IB330" s="0" t="n">
        <v>19141562.68</v>
      </c>
      <c r="IC330" s="0" t="n">
        <v>155.63</v>
      </c>
      <c r="ID330" s="0" t="n">
        <v>-102035304.526</v>
      </c>
      <c r="IE330" s="0" t="n">
        <v>-102035304.74</v>
      </c>
      <c r="IF330" s="0" t="n">
        <v>-102035304.663</v>
      </c>
      <c r="IH330" s="0" t="s">
        <v>17</v>
      </c>
      <c r="II330" s="0" t="n">
        <v>3</v>
      </c>
      <c r="IJ330" s="0" t="n">
        <v>19255318.19</v>
      </c>
      <c r="IK330" s="0" t="n">
        <v>-256.91</v>
      </c>
      <c r="IL330" s="0" t="n">
        <v>-102966837.618</v>
      </c>
      <c r="IM330" s="0" t="n">
        <v>-102966837.828</v>
      </c>
      <c r="IN330" s="0" t="n">
        <v>-102966837.747</v>
      </c>
      <c r="IP330" s="0" t="n">
        <f aca="false">(IE330-ID330)*$HY$11</f>
        <v>-0.040145855669972</v>
      </c>
      <c r="IQ330" s="0" t="n">
        <f aca="false">(IM330-IL330)*$HY$12</f>
        <v>-0.0392710575996304</v>
      </c>
      <c r="IR330" s="0" t="n">
        <f aca="false">(IF330-ID330)*$HY$11</f>
        <v>-0.025700853107626</v>
      </c>
      <c r="IS330" s="0" t="n">
        <f aca="false">(IN330-IL330)*$HY$12</f>
        <v>-0.0241236491508344</v>
      </c>
      <c r="IT330" s="0" t="n">
        <f aca="false">IQ330-IP330</f>
        <v>0.00087479807034159</v>
      </c>
      <c r="IU330" s="0" t="n">
        <f aca="false">IS330-IR330</f>
        <v>0.00157720395679165</v>
      </c>
    </row>
    <row r="331" customFormat="false" ht="12.75" hidden="false" customHeight="false" outlineLevel="0" collapsed="false">
      <c r="HZ331" s="0" t="s">
        <v>16</v>
      </c>
      <c r="IA331" s="0" t="s">
        <v>13</v>
      </c>
      <c r="IB331" s="0" t="n">
        <v>19141718.64</v>
      </c>
      <c r="IC331" s="0" t="n">
        <v>155.77</v>
      </c>
      <c r="ID331" s="0" t="n">
        <v>-102036134.856</v>
      </c>
      <c r="IE331" s="0" t="n">
        <v>-102036135.072</v>
      </c>
      <c r="IF331" s="0" t="n">
        <v>-102036134.991</v>
      </c>
      <c r="IH331" s="0" t="s">
        <v>17</v>
      </c>
      <c r="II331" s="0" t="n">
        <v>13</v>
      </c>
      <c r="IJ331" s="0" t="n">
        <v>19255062.23</v>
      </c>
      <c r="IK331" s="0" t="n">
        <v>-256.77</v>
      </c>
      <c r="IL331" s="0" t="n">
        <v>-102965464.537</v>
      </c>
      <c r="IM331" s="0" t="n">
        <v>-102965464.749</v>
      </c>
      <c r="IN331" s="0" t="n">
        <v>-102965464.662</v>
      </c>
      <c r="IP331" s="0" t="n">
        <f aca="false">(IE331-ID331)*$HY$11</f>
        <v>-0.0405210485449927</v>
      </c>
      <c r="IQ331" s="0" t="n">
        <f aca="false">(IM331-IL331)*$HY$12</f>
        <v>-0.0396450684416381</v>
      </c>
      <c r="IR331" s="0" t="n">
        <f aca="false">(IF331-ID331)*$HY$11</f>
        <v>-0.0253256546417655</v>
      </c>
      <c r="IS331" s="0" t="n">
        <f aca="false">(IN331-IL331)*$HY$12</f>
        <v>-0.0233756302534113</v>
      </c>
      <c r="IT331" s="0" t="n">
        <f aca="false">IQ331-IP331</f>
        <v>0.000875980103354643</v>
      </c>
      <c r="IU331" s="0" t="n">
        <f aca="false">IS331-IR331</f>
        <v>0.00195002438835416</v>
      </c>
    </row>
    <row r="332" customFormat="false" ht="12.75" hidden="false" customHeight="false" outlineLevel="0" collapsed="false">
      <c r="HZ332" s="0" t="s">
        <v>16</v>
      </c>
      <c r="IA332" s="0" t="s">
        <v>15</v>
      </c>
      <c r="IB332" s="0" t="n">
        <v>19141874.64</v>
      </c>
      <c r="IC332" s="0" t="n">
        <v>155.92</v>
      </c>
      <c r="ID332" s="0" t="n">
        <v>-102036965.976</v>
      </c>
      <c r="IE332" s="0" t="n">
        <v>-102036966.195</v>
      </c>
      <c r="IF332" s="0" t="n">
        <v>-102036966.116</v>
      </c>
      <c r="IH332" s="0" t="s">
        <v>17</v>
      </c>
      <c r="II332" s="0" t="n">
        <v>3</v>
      </c>
      <c r="IJ332" s="0" t="n">
        <v>19254805.27</v>
      </c>
      <c r="IK332" s="0" t="n">
        <v>-256.62</v>
      </c>
      <c r="IL332" s="0" t="n">
        <v>-102964092.248</v>
      </c>
      <c r="IM332" s="0" t="n">
        <v>-102964092.464</v>
      </c>
      <c r="IN332" s="0" t="n">
        <v>-102964092.379</v>
      </c>
      <c r="IP332" s="0" t="n">
        <f aca="false">(IE332-ID332)*$HY$11</f>
        <v>-0.0410838420506537</v>
      </c>
      <c r="IQ332" s="0" t="n">
        <f aca="false">(IM332-IL332)*$HY$12</f>
        <v>-0.0403930901256534</v>
      </c>
      <c r="IR332" s="0" t="n">
        <f aca="false">(IF332-ID332)*$HY$11</f>
        <v>-0.0262636438178671</v>
      </c>
      <c r="IS332" s="0" t="n">
        <f aca="false">(IN332-IL332)*$HY$12</f>
        <v>-0.0244976599928421</v>
      </c>
      <c r="IT332" s="0" t="n">
        <f aca="false">IQ332-IP332</f>
        <v>0.00069075192500026</v>
      </c>
      <c r="IU332" s="0" t="n">
        <f aca="false">IS332-IR332</f>
        <v>0.00176598382502502</v>
      </c>
    </row>
    <row r="333" customFormat="false" ht="12.75" hidden="false" customHeight="false" outlineLevel="0" collapsed="false">
      <c r="HZ333" s="0" t="s">
        <v>16</v>
      </c>
      <c r="IA333" s="0" t="s">
        <v>13</v>
      </c>
      <c r="IB333" s="0" t="n">
        <v>19142029.2</v>
      </c>
      <c r="IC333" s="0" t="n">
        <v>156.07</v>
      </c>
      <c r="ID333" s="0" t="n">
        <v>-102037797.902</v>
      </c>
      <c r="IE333" s="0" t="n">
        <v>-102037798.116</v>
      </c>
      <c r="IF333" s="0" t="n">
        <v>-102037798.037</v>
      </c>
      <c r="IH333" s="0" t="s">
        <v>17</v>
      </c>
      <c r="II333" s="0" t="n">
        <v>13</v>
      </c>
      <c r="IJ333" s="0" t="n">
        <v>19254548.32</v>
      </c>
      <c r="IK333" s="0" t="n">
        <v>-256.48</v>
      </c>
      <c r="IL333" s="0" t="n">
        <v>-102962720.753</v>
      </c>
      <c r="IM333" s="0" t="n">
        <v>-102962720.962</v>
      </c>
      <c r="IN333" s="0" t="n">
        <v>-102962720.884</v>
      </c>
      <c r="IP333" s="0" t="n">
        <f aca="false">(IE333-ID333)*$HY$11</f>
        <v>-0.040145855669972</v>
      </c>
      <c r="IQ333" s="0" t="n">
        <f aca="false">(IM333-IL333)*$HY$12</f>
        <v>-0.0390840521786266</v>
      </c>
      <c r="IR333" s="0" t="n">
        <f aca="false">(IF333-ID333)*$HY$11</f>
        <v>-0.0253256574371854</v>
      </c>
      <c r="IS333" s="0" t="n">
        <f aca="false">(IN333-IL333)*$HY$12</f>
        <v>-0.0244976599928421</v>
      </c>
      <c r="IT333" s="0" t="n">
        <f aca="false">IQ333-IP333</f>
        <v>0.00106180349134543</v>
      </c>
      <c r="IU333" s="0" t="n">
        <f aca="false">IS333-IR333</f>
        <v>0.000827997444343313</v>
      </c>
    </row>
    <row r="334" customFormat="false" ht="12.75" hidden="false" customHeight="false" outlineLevel="0" collapsed="false">
      <c r="HZ334" s="0" t="s">
        <v>16</v>
      </c>
      <c r="IA334" s="0" t="s">
        <v>15</v>
      </c>
      <c r="IB334" s="0" t="n">
        <v>19142187.14</v>
      </c>
      <c r="IC334" s="0" t="n">
        <v>156.22</v>
      </c>
      <c r="ID334" s="0" t="n">
        <v>-102038630.639</v>
      </c>
      <c r="IE334" s="0" t="n">
        <v>-102038630.856</v>
      </c>
      <c r="IF334" s="0" t="n">
        <v>-102038630.776</v>
      </c>
      <c r="IH334" s="0" t="s">
        <v>17</v>
      </c>
      <c r="II334" s="0" t="n">
        <v>3</v>
      </c>
      <c r="IJ334" s="0" t="n">
        <v>19254292.24</v>
      </c>
      <c r="IK334" s="0" t="n">
        <v>-256.32</v>
      </c>
      <c r="IL334" s="0" t="n">
        <v>-102961350.094</v>
      </c>
      <c r="IM334" s="0" t="n">
        <v>-102961350.307</v>
      </c>
      <c r="IN334" s="0" t="n">
        <v>-102961350.218</v>
      </c>
      <c r="IP334" s="0" t="n">
        <f aca="false">(IE334-ID334)*$HY$11</f>
        <v>-0.040708649175633</v>
      </c>
      <c r="IQ334" s="0" t="n">
        <f aca="false">(IM334-IL334)*$HY$12</f>
        <v>-0.0398320738626419</v>
      </c>
      <c r="IR334" s="0" t="n">
        <f aca="false">(IF334-ID334)*$HY$11</f>
        <v>-0.0257008503122061</v>
      </c>
      <c r="IS334" s="0" t="n">
        <f aca="false">(IN334-IL334)*$HY$12</f>
        <v>-0.0231886248324075</v>
      </c>
      <c r="IT334" s="0" t="n">
        <f aca="false">IQ334-IP334</f>
        <v>0.000876575312991047</v>
      </c>
      <c r="IU334" s="0" t="n">
        <f aca="false">IS334-IR334</f>
        <v>0.00251222547979865</v>
      </c>
    </row>
    <row r="335" customFormat="false" ht="12.75" hidden="false" customHeight="false" outlineLevel="0" collapsed="false">
      <c r="HZ335" s="0" t="s">
        <v>16</v>
      </c>
      <c r="IA335" s="0" t="s">
        <v>13</v>
      </c>
      <c r="IB335" s="0" t="n">
        <v>19142342.75</v>
      </c>
      <c r="IC335" s="0" t="n">
        <v>156.37</v>
      </c>
      <c r="ID335" s="0" t="n">
        <v>-102039464.172</v>
      </c>
      <c r="IE335" s="0" t="n">
        <v>-102039464.39</v>
      </c>
      <c r="IF335" s="0" t="n">
        <v>-102039464.311</v>
      </c>
      <c r="IH335" s="0" t="s">
        <v>17</v>
      </c>
      <c r="II335" s="0" t="n">
        <v>13</v>
      </c>
      <c r="IJ335" s="0" t="n">
        <v>19254035.85</v>
      </c>
      <c r="IK335" s="0" t="n">
        <v>-256.18</v>
      </c>
      <c r="IL335" s="0" t="n">
        <v>-102959980.187</v>
      </c>
      <c r="IM335" s="0" t="n">
        <v>-102959980.401</v>
      </c>
      <c r="IN335" s="0" t="n">
        <v>-102959980.313</v>
      </c>
      <c r="IP335" s="0" t="n">
        <f aca="false">(IE335-ID335)*$HY$11</f>
        <v>-0.0408962442154334</v>
      </c>
      <c r="IQ335" s="0" t="n">
        <f aca="false">(IM335-IL335)*$HY$12</f>
        <v>-0.0400190764970535</v>
      </c>
      <c r="IR335" s="0" t="n">
        <f aca="false">(IF335-ID335)*$HY$11</f>
        <v>-0.0260760459826468</v>
      </c>
      <c r="IS335" s="0" t="n">
        <f aca="false">(IN335-IL335)*$HY$12</f>
        <v>-0.0235626328878229</v>
      </c>
      <c r="IT335" s="0" t="n">
        <f aca="false">IQ335-IP335</f>
        <v>0.000877167718379882</v>
      </c>
      <c r="IU335" s="0" t="n">
        <f aca="false">IS335-IR335</f>
        <v>0.0025134130948239</v>
      </c>
    </row>
    <row r="336" customFormat="false" ht="12.75" hidden="false" customHeight="false" outlineLevel="0" collapsed="false">
      <c r="HZ336" s="0" t="s">
        <v>16</v>
      </c>
      <c r="IA336" s="0" t="s">
        <v>15</v>
      </c>
      <c r="IB336" s="0" t="n">
        <v>19142498.67</v>
      </c>
      <c r="IC336" s="0" t="n">
        <v>156.52</v>
      </c>
      <c r="ID336" s="0" t="n">
        <v>-102040298.497</v>
      </c>
      <c r="IE336" s="0" t="n">
        <v>-102040298.712</v>
      </c>
      <c r="IF336" s="0" t="n">
        <v>-102040298.634</v>
      </c>
      <c r="IH336" s="0" t="s">
        <v>17</v>
      </c>
      <c r="II336" s="0" t="n">
        <v>3</v>
      </c>
      <c r="IJ336" s="0" t="n">
        <v>19253780.83</v>
      </c>
      <c r="IK336" s="0" t="n">
        <v>-256.03</v>
      </c>
      <c r="IL336" s="0" t="n">
        <v>-102958611.087</v>
      </c>
      <c r="IM336" s="0" t="n">
        <v>-102958611.298</v>
      </c>
      <c r="IN336" s="0" t="n">
        <v>-102958611.219</v>
      </c>
      <c r="IP336" s="0" t="n">
        <f aca="false">(IE336-ID336)*$HY$11</f>
        <v>-0.0403334535051923</v>
      </c>
      <c r="IQ336" s="0" t="n">
        <f aca="false">(IM336-IL336)*$HY$12</f>
        <v>-0.0394580630206342</v>
      </c>
      <c r="IR336" s="0" t="n">
        <f aca="false">(IF336-ID336)*$HY$11</f>
        <v>-0.025700853107626</v>
      </c>
      <c r="IS336" s="0" t="n">
        <f aca="false">(IN336-IL336)*$HY$12</f>
        <v>-0.0246846654138459</v>
      </c>
      <c r="IT336" s="0" t="n">
        <f aca="false">IQ336-IP336</f>
        <v>0.000875390484558071</v>
      </c>
      <c r="IU336" s="0" t="n">
        <f aca="false">IS336-IR336</f>
        <v>0.00101618769378013</v>
      </c>
    </row>
    <row r="337" customFormat="false" ht="12.75" hidden="false" customHeight="false" outlineLevel="0" collapsed="false">
      <c r="HZ337" s="0" t="s">
        <v>16</v>
      </c>
      <c r="IA337" s="0" t="s">
        <v>13</v>
      </c>
      <c r="IB337" s="0" t="n">
        <v>19142654.76</v>
      </c>
      <c r="IC337" s="0" t="n">
        <v>156.65</v>
      </c>
      <c r="ID337" s="0" t="n">
        <v>-102041133.525</v>
      </c>
      <c r="IE337" s="0" t="n">
        <v>-102041133.745</v>
      </c>
      <c r="IF337" s="0" t="n">
        <v>-102041133.665</v>
      </c>
      <c r="IH337" s="0" t="s">
        <v>17</v>
      </c>
      <c r="II337" s="0" t="n">
        <v>13</v>
      </c>
      <c r="IJ337" s="0" t="n">
        <v>19253524.3</v>
      </c>
      <c r="IK337" s="0" t="n">
        <v>-255.9</v>
      </c>
      <c r="IL337" s="0" t="n">
        <v>-102957242.698</v>
      </c>
      <c r="IM337" s="0" t="n">
        <v>-102957242.913</v>
      </c>
      <c r="IN337" s="0" t="n">
        <v>-102957242.824</v>
      </c>
      <c r="IP337" s="0" t="n">
        <f aca="false">(IE337-ID337)*$HY$11</f>
        <v>-0.041271439885874</v>
      </c>
      <c r="IQ337" s="0" t="n">
        <f aca="false">(IM337-IL337)*$HY$12</f>
        <v>-0.0402060847046496</v>
      </c>
      <c r="IR337" s="0" t="n">
        <f aca="false">(IF337-ID337)*$HY$11</f>
        <v>-0.0262636438178671</v>
      </c>
      <c r="IS337" s="0" t="n">
        <f aca="false">(IN337-IL337)*$HY$12</f>
        <v>-0.0235626356744151</v>
      </c>
      <c r="IT337" s="0" t="n">
        <f aca="false">IQ337-IP337</f>
        <v>0.00106535518122442</v>
      </c>
      <c r="IU337" s="0" t="n">
        <f aca="false">IS337-IR337</f>
        <v>0.00270100814345195</v>
      </c>
    </row>
    <row r="338" customFormat="false" ht="12.75" hidden="false" customHeight="false" outlineLevel="0" collapsed="false">
      <c r="HZ338" s="0" t="s">
        <v>16</v>
      </c>
      <c r="IA338" s="0" t="s">
        <v>15</v>
      </c>
      <c r="IB338" s="0" t="n">
        <v>19142813.2</v>
      </c>
      <c r="IC338" s="0" t="n">
        <v>156.8</v>
      </c>
      <c r="ID338" s="0" t="n">
        <v>-102041969.358</v>
      </c>
      <c r="IE338" s="0" t="n">
        <v>-102041969.574</v>
      </c>
      <c r="IF338" s="0" t="n">
        <v>-102041969.494</v>
      </c>
      <c r="IH338" s="0" t="s">
        <v>17</v>
      </c>
      <c r="II338" s="0" t="n">
        <v>3</v>
      </c>
      <c r="IJ338" s="0" t="n">
        <v>19253268.83</v>
      </c>
      <c r="IK338" s="0" t="n">
        <v>-255.75</v>
      </c>
      <c r="IL338" s="0" t="n">
        <v>-102955875.082</v>
      </c>
      <c r="IM338" s="0" t="n">
        <v>-102955875.292</v>
      </c>
      <c r="IN338" s="0" t="n">
        <v>-102955875.208</v>
      </c>
      <c r="IP338" s="0" t="n">
        <f aca="false">(IE338-ID338)*$HY$11</f>
        <v>-0.0405210513404126</v>
      </c>
      <c r="IQ338" s="0" t="n">
        <f aca="false">(IM338-IL338)*$HY$12</f>
        <v>-0.0392710575996304</v>
      </c>
      <c r="IR338" s="0" t="n">
        <f aca="false">(IF338-ID338)*$HY$11</f>
        <v>-0.0255132552724057</v>
      </c>
      <c r="IS338" s="0" t="n">
        <f aca="false">(IN338-IL338)*$HY$12</f>
        <v>-0.0235626356744151</v>
      </c>
      <c r="IT338" s="0" t="n">
        <f aca="false">IQ338-IP338</f>
        <v>0.00124999374078224</v>
      </c>
      <c r="IU338" s="0" t="n">
        <f aca="false">IS338-IR338</f>
        <v>0.00195061959799056</v>
      </c>
    </row>
    <row r="339" customFormat="false" ht="12.75" hidden="false" customHeight="false" outlineLevel="0" collapsed="false">
      <c r="HZ339" s="0" t="s">
        <v>16</v>
      </c>
      <c r="IA339" s="0" t="s">
        <v>13</v>
      </c>
      <c r="IB339" s="0" t="n">
        <v>19142969.6</v>
      </c>
      <c r="IC339" s="0" t="n">
        <v>156.94</v>
      </c>
      <c r="ID339" s="0" t="n">
        <v>-102042805.943</v>
      </c>
      <c r="IE339" s="0" t="n">
        <v>-102042806.157</v>
      </c>
      <c r="IF339" s="0" t="n">
        <v>-102042806.079</v>
      </c>
      <c r="IH339" s="0" t="s">
        <v>17</v>
      </c>
      <c r="II339" s="0" t="n">
        <v>13</v>
      </c>
      <c r="IJ339" s="0" t="n">
        <v>19253011.86</v>
      </c>
      <c r="IK339" s="0" t="n">
        <v>-255.61</v>
      </c>
      <c r="IL339" s="0" t="n">
        <v>-102954508.233</v>
      </c>
      <c r="IM339" s="0" t="n">
        <v>-102954508.443</v>
      </c>
      <c r="IN339" s="0" t="n">
        <v>-102954508.365</v>
      </c>
      <c r="IP339" s="0" t="n">
        <f aca="false">(IE339-ID339)*$HY$11</f>
        <v>-0.040145855669972</v>
      </c>
      <c r="IQ339" s="0" t="n">
        <f aca="false">(IM339-IL339)*$HY$12</f>
        <v>-0.0392710603862227</v>
      </c>
      <c r="IR339" s="0" t="n">
        <f aca="false">(IF339-ID339)*$HY$11</f>
        <v>-0.0255132524769858</v>
      </c>
      <c r="IS339" s="0" t="n">
        <f aca="false">(IN339-IL339)*$HY$12</f>
        <v>-0.0246846654138459</v>
      </c>
      <c r="IT339" s="0" t="n">
        <f aca="false">IQ339-IP339</f>
        <v>0.000874795283749313</v>
      </c>
      <c r="IU339" s="0" t="n">
        <f aca="false">IS339-IR339</f>
        <v>0.000828587063139881</v>
      </c>
    </row>
    <row r="340" customFormat="false" ht="12.75" hidden="false" customHeight="false" outlineLevel="0" collapsed="false">
      <c r="HZ340" s="0" t="s">
        <v>16</v>
      </c>
      <c r="IA340" s="0" t="s">
        <v>15</v>
      </c>
      <c r="IB340" s="0" t="n">
        <v>19143126.65</v>
      </c>
      <c r="IC340" s="0" t="n">
        <v>157.09</v>
      </c>
      <c r="ID340" s="0" t="n">
        <v>-102043643.325</v>
      </c>
      <c r="IE340" s="0" t="n">
        <v>-102043643.547</v>
      </c>
      <c r="IF340" s="0" t="n">
        <v>-102043643.466</v>
      </c>
      <c r="IH340" s="0" t="s">
        <v>17</v>
      </c>
      <c r="II340" s="0" t="n">
        <v>3</v>
      </c>
      <c r="IJ340" s="0" t="n">
        <v>19252756.88</v>
      </c>
      <c r="IK340" s="0" t="n">
        <v>-255.46</v>
      </c>
      <c r="IL340" s="0" t="n">
        <v>-102953142.176</v>
      </c>
      <c r="IM340" s="0" t="n">
        <v>-102953142.391</v>
      </c>
      <c r="IN340" s="0" t="n">
        <v>-102953142.303</v>
      </c>
      <c r="IP340" s="0" t="n">
        <f aca="false">(IE340-ID340)*$HY$11</f>
        <v>-0.0416466355563147</v>
      </c>
      <c r="IQ340" s="0" t="n">
        <f aca="false">(IM340-IL340)*$HY$12</f>
        <v>-0.0402060847046496</v>
      </c>
      <c r="IR340" s="0" t="n">
        <f aca="false">(IF340-ID340)*$HY$11</f>
        <v>-0.0264512416530874</v>
      </c>
      <c r="IS340" s="0" t="n">
        <f aca="false">(IN340-IL340)*$HY$12</f>
        <v>-0.023749641095419</v>
      </c>
      <c r="IT340" s="0" t="n">
        <f aca="false">IQ340-IP340</f>
        <v>0.00144055085166507</v>
      </c>
      <c r="IU340" s="0" t="n">
        <f aca="false">IS340-IR340</f>
        <v>0.00270160055766843</v>
      </c>
    </row>
    <row r="341" customFormat="false" ht="12.75" hidden="false" customHeight="false" outlineLevel="0" collapsed="false">
      <c r="HZ341" s="0" t="s">
        <v>16</v>
      </c>
      <c r="IA341" s="0" t="s">
        <v>13</v>
      </c>
      <c r="IB341" s="0" t="n">
        <v>19143283.54</v>
      </c>
      <c r="IC341" s="0" t="n">
        <v>157.24</v>
      </c>
      <c r="ID341" s="0" t="n">
        <v>-102044481.489</v>
      </c>
      <c r="IE341" s="0" t="n">
        <v>-102044481.704</v>
      </c>
      <c r="IF341" s="0" t="n">
        <v>-102044481.625</v>
      </c>
      <c r="IH341" s="0" t="s">
        <v>17</v>
      </c>
      <c r="II341" s="0" t="n">
        <v>13</v>
      </c>
      <c r="IJ341" s="0" t="n">
        <v>19252500.8</v>
      </c>
      <c r="IK341" s="0" t="n">
        <v>-255.31</v>
      </c>
      <c r="IL341" s="0" t="n">
        <v>-102951776.894</v>
      </c>
      <c r="IM341" s="0" t="n">
        <v>-102951777.102</v>
      </c>
      <c r="IN341" s="0" t="n">
        <v>-102951777.019</v>
      </c>
      <c r="IP341" s="0" t="n">
        <f aca="false">(IE341-ID341)*$HY$11</f>
        <v>-0.0403334535051923</v>
      </c>
      <c r="IQ341" s="0" t="n">
        <f aca="false">(IM341-IL341)*$HY$12</f>
        <v>-0.038897049544215</v>
      </c>
      <c r="IR341" s="0" t="n">
        <f aca="false">(IF341-ID341)*$HY$11</f>
        <v>-0.0255132552724057</v>
      </c>
      <c r="IS341" s="0" t="n">
        <f aca="false">(IN341-IL341)*$HY$12</f>
        <v>-0.0233756302534113</v>
      </c>
      <c r="IT341" s="0" t="n">
        <f aca="false">IQ341-IP341</f>
        <v>0.00143640396097731</v>
      </c>
      <c r="IU341" s="0" t="n">
        <f aca="false">IS341-IR341</f>
        <v>0.0021376250189944</v>
      </c>
    </row>
    <row r="342" customFormat="false" ht="12.75" hidden="false" customHeight="false" outlineLevel="0" collapsed="false">
      <c r="HZ342" s="0" t="s">
        <v>16</v>
      </c>
      <c r="IA342" s="0" t="s">
        <v>15</v>
      </c>
      <c r="IB342" s="0" t="n">
        <v>19143441.08</v>
      </c>
      <c r="IC342" s="0" t="n">
        <v>157.38</v>
      </c>
      <c r="ID342" s="0" t="n">
        <v>-102045320.396</v>
      </c>
      <c r="IE342" s="0" t="n">
        <v>-102045320.611</v>
      </c>
      <c r="IF342" s="0" t="n">
        <v>-102045320.532</v>
      </c>
      <c r="IH342" s="0" t="s">
        <v>17</v>
      </c>
      <c r="II342" s="0" t="n">
        <v>3</v>
      </c>
      <c r="IJ342" s="0" t="n">
        <v>19252247.24</v>
      </c>
      <c r="IK342" s="0" t="n">
        <v>-255.17</v>
      </c>
      <c r="IL342" s="0" t="n">
        <v>-102950412.358</v>
      </c>
      <c r="IM342" s="0" t="n">
        <v>-102950412.57</v>
      </c>
      <c r="IN342" s="0" t="n">
        <v>-102950412.49</v>
      </c>
      <c r="IP342" s="0" t="n">
        <f aca="false">(IE342-ID342)*$HY$11</f>
        <v>-0.0403334535051923</v>
      </c>
      <c r="IQ342" s="0" t="n">
        <f aca="false">(IM342-IL342)*$HY$12</f>
        <v>-0.0396450684416381</v>
      </c>
      <c r="IR342" s="0" t="n">
        <f aca="false">(IF342-ID342)*$HY$11</f>
        <v>-0.0255132552724057</v>
      </c>
      <c r="IS342" s="0" t="n">
        <f aca="false">(IN342-IL342)*$HY$12</f>
        <v>-0.0246846654138459</v>
      </c>
      <c r="IT342" s="0" t="n">
        <f aca="false">IQ342-IP342</f>
        <v>0.000688385063554231</v>
      </c>
      <c r="IU342" s="0" t="n">
        <f aca="false">IS342-IR342</f>
        <v>0.000828589858559797</v>
      </c>
    </row>
    <row r="343" customFormat="false" ht="12.75" hidden="false" customHeight="false" outlineLevel="0" collapsed="false">
      <c r="HZ343" s="0" t="s">
        <v>16</v>
      </c>
      <c r="IA343" s="0" t="s">
        <v>13</v>
      </c>
      <c r="IB343" s="0" t="n">
        <v>19143600</v>
      </c>
      <c r="IC343" s="0" t="n">
        <v>157.53</v>
      </c>
      <c r="ID343" s="0" t="n">
        <v>-102046160.101</v>
      </c>
      <c r="IE343" s="0" t="n">
        <v>-102046160.323</v>
      </c>
      <c r="IF343" s="0" t="n">
        <v>-102046160.242</v>
      </c>
      <c r="IH343" s="0" t="s">
        <v>17</v>
      </c>
      <c r="II343" s="0" t="n">
        <v>13</v>
      </c>
      <c r="IJ343" s="0" t="n">
        <v>19251992.71</v>
      </c>
      <c r="IK343" s="0" t="n">
        <v>-255.03</v>
      </c>
      <c r="IL343" s="0" t="n">
        <v>-102949048.617</v>
      </c>
      <c r="IM343" s="0" t="n">
        <v>-102949048.832</v>
      </c>
      <c r="IN343" s="0" t="n">
        <v>-102949048.744</v>
      </c>
      <c r="IP343" s="0" t="n">
        <f aca="false">(IE343-ID343)*$HY$11</f>
        <v>-0.0416466355563147</v>
      </c>
      <c r="IQ343" s="0" t="n">
        <f aca="false">(IM343-IL343)*$HY$12</f>
        <v>-0.0402060847046496</v>
      </c>
      <c r="IR343" s="0" t="n">
        <f aca="false">(IF343-ID343)*$HY$11</f>
        <v>-0.0264512416530874</v>
      </c>
      <c r="IS343" s="0" t="n">
        <f aca="false">(IN343-IL343)*$HY$12</f>
        <v>-0.023749641095419</v>
      </c>
      <c r="IT343" s="0" t="n">
        <f aca="false">IQ343-IP343</f>
        <v>0.00144055085166507</v>
      </c>
      <c r="IU343" s="0" t="n">
        <f aca="false">IS343-IR343</f>
        <v>0.00270160055766843</v>
      </c>
    </row>
    <row r="344" customFormat="false" ht="12.75" hidden="false" customHeight="false" outlineLevel="0" collapsed="false">
      <c r="HZ344" s="0" t="s">
        <v>16</v>
      </c>
      <c r="IA344" s="0" t="s">
        <v>15</v>
      </c>
      <c r="IB344" s="0" t="n">
        <v>19143756.01</v>
      </c>
      <c r="IC344" s="0" t="n">
        <v>157.67</v>
      </c>
      <c r="ID344" s="0" t="n">
        <v>-102047000.549</v>
      </c>
      <c r="IE344" s="0" t="n">
        <v>-102047000.763</v>
      </c>
      <c r="IF344" s="0" t="n">
        <v>-102047000.685</v>
      </c>
      <c r="IH344" s="0" t="s">
        <v>17</v>
      </c>
      <c r="II344" s="0" t="n">
        <v>3</v>
      </c>
      <c r="IJ344" s="0" t="n">
        <v>19251736.2</v>
      </c>
      <c r="IK344" s="0" t="n">
        <v>-254.89</v>
      </c>
      <c r="IL344" s="0" t="n">
        <v>-102947685.609</v>
      </c>
      <c r="IM344" s="0" t="n">
        <v>-102947685.818</v>
      </c>
      <c r="IN344" s="0" t="n">
        <v>-102947685.734</v>
      </c>
      <c r="IP344" s="0" t="n">
        <f aca="false">(IE344-ID344)*$HY$11</f>
        <v>-0.040145855669972</v>
      </c>
      <c r="IQ344" s="0" t="n">
        <f aca="false">(IM344-IL344)*$HY$12</f>
        <v>-0.0390840549652188</v>
      </c>
      <c r="IR344" s="0" t="n">
        <f aca="false">(IF344-ID344)*$HY$11</f>
        <v>-0.0255132552724057</v>
      </c>
      <c r="IS344" s="0" t="n">
        <f aca="false">(IN344-IL344)*$HY$12</f>
        <v>-0.0233756302534113</v>
      </c>
      <c r="IT344" s="0" t="n">
        <f aca="false">IQ344-IP344</f>
        <v>0.00106180070475315</v>
      </c>
      <c r="IU344" s="0" t="n">
        <f aca="false">IS344-IR344</f>
        <v>0.0021376250189944</v>
      </c>
    </row>
    <row r="345" customFormat="false" ht="12.75" hidden="false" customHeight="false" outlineLevel="0" collapsed="false">
      <c r="HZ345" s="0" t="s">
        <v>16</v>
      </c>
      <c r="IA345" s="0" t="s">
        <v>13</v>
      </c>
      <c r="IB345" s="0" t="n">
        <v>19143915.31</v>
      </c>
      <c r="IC345" s="0" t="n">
        <v>157.81</v>
      </c>
      <c r="ID345" s="0" t="n">
        <v>-102047841.786</v>
      </c>
      <c r="IE345" s="0" t="n">
        <v>-102047842.002</v>
      </c>
      <c r="IF345" s="0" t="n">
        <v>-102047841.922</v>
      </c>
      <c r="IH345" s="0" t="s">
        <v>17</v>
      </c>
      <c r="II345" s="0" t="n">
        <v>13</v>
      </c>
      <c r="IJ345" s="0" t="n">
        <v>19251483.12</v>
      </c>
      <c r="IK345" s="0" t="n">
        <v>-254.74</v>
      </c>
      <c r="IL345" s="0" t="n">
        <v>-102946323.395</v>
      </c>
      <c r="IM345" s="0" t="n">
        <v>-102946323.607</v>
      </c>
      <c r="IN345" s="0" t="n">
        <v>-102946323.528</v>
      </c>
      <c r="IP345" s="0" t="n">
        <f aca="false">(IE345-ID345)*$HY$11</f>
        <v>-0.0405210513404126</v>
      </c>
      <c r="IQ345" s="0" t="n">
        <f aca="false">(IM345-IL345)*$HY$12</f>
        <v>-0.0396450684416381</v>
      </c>
      <c r="IR345" s="0" t="n">
        <f aca="false">(IF345-ID345)*$HY$11</f>
        <v>-0.0255132552724057</v>
      </c>
      <c r="IS345" s="0" t="n">
        <f aca="false">(IN345-IL345)*$HY$12</f>
        <v>-0.0248716708348498</v>
      </c>
      <c r="IT345" s="0" t="n">
        <f aca="false">IQ345-IP345</f>
        <v>0.000875982898774559</v>
      </c>
      <c r="IU345" s="0" t="n">
        <f aca="false">IS345-IR345</f>
        <v>0.000641584437555957</v>
      </c>
    </row>
    <row r="346" customFormat="false" ht="12.75" hidden="false" customHeight="false" outlineLevel="0" collapsed="false">
      <c r="HZ346" s="0" t="s">
        <v>16</v>
      </c>
      <c r="IA346" s="0" t="s">
        <v>15</v>
      </c>
      <c r="IB346" s="0" t="n">
        <v>19144071.4</v>
      </c>
      <c r="IC346" s="0" t="n">
        <v>157.95</v>
      </c>
      <c r="ID346" s="0" t="n">
        <v>-102048683.773</v>
      </c>
      <c r="IE346" s="0" t="n">
        <v>-102048683.992</v>
      </c>
      <c r="IF346" s="0" t="n">
        <v>-102048683.914</v>
      </c>
      <c r="IH346" s="0" t="s">
        <v>17</v>
      </c>
      <c r="II346" s="0" t="n">
        <v>3</v>
      </c>
      <c r="IJ346" s="0" t="n">
        <v>19251227.63</v>
      </c>
      <c r="IK346" s="0" t="n">
        <v>-254.6</v>
      </c>
      <c r="IL346" s="0" t="n">
        <v>-102944961.92</v>
      </c>
      <c r="IM346" s="0" t="n">
        <v>-102944962.135</v>
      </c>
      <c r="IN346" s="0" t="n">
        <v>-102944962.049</v>
      </c>
      <c r="IP346" s="0" t="n">
        <f aca="false">(IE346-ID346)*$HY$11</f>
        <v>-0.0410838420506537</v>
      </c>
      <c r="IQ346" s="0" t="n">
        <f aca="false">(IM346-IL346)*$HY$12</f>
        <v>-0.0402060847046496</v>
      </c>
      <c r="IR346" s="0" t="n">
        <f aca="false">(IF346-ID346)*$HY$11</f>
        <v>-0.0264512416530874</v>
      </c>
      <c r="IS346" s="0" t="n">
        <f aca="false">(IN346-IL346)*$HY$12</f>
        <v>-0.0241236491508344</v>
      </c>
      <c r="IT346" s="0" t="n">
        <f aca="false">IQ346-IP346</f>
        <v>0.0008777573460041</v>
      </c>
      <c r="IU346" s="0" t="n">
        <f aca="false">IS346-IR346</f>
        <v>0.00232759250225303</v>
      </c>
    </row>
    <row r="347" customFormat="false" ht="12.75" hidden="false" customHeight="false" outlineLevel="0" collapsed="false">
      <c r="HZ347" s="0" t="s">
        <v>16</v>
      </c>
      <c r="IA347" s="0" t="s">
        <v>13</v>
      </c>
      <c r="IB347" s="0" t="n">
        <v>19144230.23</v>
      </c>
      <c r="IC347" s="0" t="n">
        <v>158.1</v>
      </c>
      <c r="ID347" s="0" t="n">
        <v>-102049526.524</v>
      </c>
      <c r="IE347" s="0" t="n">
        <v>-102049526.737</v>
      </c>
      <c r="IF347" s="0" t="n">
        <v>-102049526.659</v>
      </c>
      <c r="IH347" s="0" t="s">
        <v>17</v>
      </c>
      <c r="II347" s="0" t="n">
        <v>13</v>
      </c>
      <c r="IJ347" s="0" t="n">
        <v>19250973.09</v>
      </c>
      <c r="IK347" s="0" t="n">
        <v>-254.46</v>
      </c>
      <c r="IL347" s="0" t="n">
        <v>-102943601.208</v>
      </c>
      <c r="IM347" s="0" t="n">
        <v>-102943601.416</v>
      </c>
      <c r="IN347" s="0" t="n">
        <v>-102943601.332</v>
      </c>
      <c r="IP347" s="0" t="n">
        <f aca="false">(IE347-ID347)*$HY$11</f>
        <v>-0.0399582578347517</v>
      </c>
      <c r="IQ347" s="0" t="n">
        <f aca="false">(IM347-IL347)*$HY$12</f>
        <v>-0.0388970467576227</v>
      </c>
      <c r="IR347" s="0" t="n">
        <f aca="false">(IF347-ID347)*$HY$11</f>
        <v>-0.0253256546417655</v>
      </c>
      <c r="IS347" s="0" t="n">
        <f aca="false">(IN347-IL347)*$HY$12</f>
        <v>-0.0231886248324075</v>
      </c>
      <c r="IT347" s="0" t="n">
        <f aca="false">IQ347-IP347</f>
        <v>0.00106121107712894</v>
      </c>
      <c r="IU347" s="0" t="n">
        <f aca="false">IS347-IR347</f>
        <v>0.002137029809358</v>
      </c>
    </row>
    <row r="348" customFormat="false" ht="12.75" hidden="false" customHeight="false" outlineLevel="0" collapsed="false">
      <c r="HZ348" s="0" t="s">
        <v>16</v>
      </c>
      <c r="IA348" s="0" t="s">
        <v>15</v>
      </c>
      <c r="IB348" s="0" t="n">
        <v>19144388.65</v>
      </c>
      <c r="IC348" s="0" t="n">
        <v>158.25</v>
      </c>
      <c r="ID348" s="0" t="n">
        <v>-102050370.074</v>
      </c>
      <c r="IE348" s="0" t="n">
        <v>-102050370.291</v>
      </c>
      <c r="IF348" s="0" t="n">
        <v>-102050370.209</v>
      </c>
      <c r="IH348" s="0" t="s">
        <v>17</v>
      </c>
      <c r="II348" s="0" t="n">
        <v>3</v>
      </c>
      <c r="IJ348" s="0" t="n">
        <v>19250719.5</v>
      </c>
      <c r="IK348" s="0" t="n">
        <v>-254.31</v>
      </c>
      <c r="IL348" s="0" t="n">
        <v>-102942241.291</v>
      </c>
      <c r="IM348" s="0" t="n">
        <v>-102942241.504</v>
      </c>
      <c r="IN348" s="0" t="n">
        <v>-102942241.42</v>
      </c>
      <c r="IP348" s="0" t="n">
        <f aca="false">(IE348-ID348)*$HY$11</f>
        <v>-0.040708646380213</v>
      </c>
      <c r="IQ348" s="0" t="n">
        <f aca="false">(IM348-IL348)*$HY$12</f>
        <v>-0.0398320738626419</v>
      </c>
      <c r="IR348" s="0" t="n">
        <f aca="false">(IF348-ID348)*$HY$11</f>
        <v>-0.0253256574371854</v>
      </c>
      <c r="IS348" s="0" t="n">
        <f aca="false">(IN348-IL348)*$HY$12</f>
        <v>-0.0241236519374267</v>
      </c>
      <c r="IT348" s="0" t="n">
        <f aca="false">IQ348-IP348</f>
        <v>0.000876572517571124</v>
      </c>
      <c r="IU348" s="0" t="n">
        <f aca="false">IS348-IR348</f>
        <v>0.00120200549975872</v>
      </c>
    </row>
    <row r="349" customFormat="false" ht="12.75" hidden="false" customHeight="false" outlineLevel="0" collapsed="false">
      <c r="HZ349" s="0" t="s">
        <v>16</v>
      </c>
      <c r="IA349" s="0" t="s">
        <v>13</v>
      </c>
      <c r="IB349" s="0" t="n">
        <v>19144547.07</v>
      </c>
      <c r="IC349" s="0" t="n">
        <v>158.4</v>
      </c>
      <c r="ID349" s="0" t="n">
        <v>-102051214.432</v>
      </c>
      <c r="IE349" s="0" t="n">
        <v>-102051214.65</v>
      </c>
      <c r="IF349" s="0" t="n">
        <v>-102051214.572</v>
      </c>
      <c r="IH349" s="0" t="s">
        <v>17</v>
      </c>
      <c r="II349" s="0" t="n">
        <v>13</v>
      </c>
      <c r="IJ349" s="0" t="n">
        <v>19250465.84</v>
      </c>
      <c r="IK349" s="0" t="n">
        <v>-254.16</v>
      </c>
      <c r="IL349" s="0" t="n">
        <v>-102940882.182</v>
      </c>
      <c r="IM349" s="0" t="n">
        <v>-102940882.396</v>
      </c>
      <c r="IN349" s="0" t="n">
        <v>-102940882.311</v>
      </c>
      <c r="IP349" s="0" t="n">
        <f aca="false">(IE349-ID349)*$HY$11</f>
        <v>-0.0408962470108533</v>
      </c>
      <c r="IQ349" s="0" t="n">
        <f aca="false">(IM349-IL349)*$HY$12</f>
        <v>-0.0400190792836458</v>
      </c>
      <c r="IR349" s="0" t="n">
        <f aca="false">(IF349-ID349)*$HY$11</f>
        <v>-0.0262636438178671</v>
      </c>
      <c r="IS349" s="0" t="n">
        <f aca="false">(IN349-IL349)*$HY$12</f>
        <v>-0.0241236519374267</v>
      </c>
      <c r="IT349" s="0" t="n">
        <f aca="false">IQ349-IP349</f>
        <v>0.000877167727207528</v>
      </c>
      <c r="IU349" s="0" t="n">
        <f aca="false">IS349-IR349</f>
        <v>0.00213999188044043</v>
      </c>
    </row>
    <row r="350" customFormat="false" ht="12.75" hidden="false" customHeight="false" outlineLevel="0" collapsed="false">
      <c r="HZ350" s="0" t="s">
        <v>16</v>
      </c>
      <c r="IA350" s="0" t="s">
        <v>15</v>
      </c>
      <c r="IB350" s="0" t="n">
        <v>19144705.49</v>
      </c>
      <c r="IC350" s="0" t="n">
        <v>158.55</v>
      </c>
      <c r="ID350" s="0" t="n">
        <v>-102052059.59</v>
      </c>
      <c r="IE350" s="0" t="n">
        <v>-102052059.805</v>
      </c>
      <c r="IF350" s="0" t="n">
        <v>-102052059.725</v>
      </c>
      <c r="IH350" s="0" t="s">
        <v>17</v>
      </c>
      <c r="II350" s="0" t="n">
        <v>3</v>
      </c>
      <c r="IJ350" s="0" t="n">
        <v>19250210.38</v>
      </c>
      <c r="IK350" s="0" t="n">
        <v>-254.01</v>
      </c>
      <c r="IL350" s="0" t="n">
        <v>-102939523.869</v>
      </c>
      <c r="IM350" s="0" t="n">
        <v>-102939524.079</v>
      </c>
      <c r="IN350" s="0" t="n">
        <v>-102939523.994</v>
      </c>
      <c r="IP350" s="0" t="n">
        <f aca="false">(IE350-ID350)*$HY$11</f>
        <v>-0.0403334535051923</v>
      </c>
      <c r="IQ350" s="0" t="n">
        <f aca="false">(IM350-IL350)*$HY$12</f>
        <v>-0.0392710575996304</v>
      </c>
      <c r="IR350" s="0" t="n">
        <f aca="false">(IF350-ID350)*$HY$11</f>
        <v>-0.0253256546417655</v>
      </c>
      <c r="IS350" s="0" t="n">
        <f aca="false">(IN350-IL350)*$HY$12</f>
        <v>-0.0233756302534113</v>
      </c>
      <c r="IT350" s="0" t="n">
        <f aca="false">IQ350-IP350</f>
        <v>0.00106239590556191</v>
      </c>
      <c r="IU350" s="0" t="n">
        <f aca="false">IS350-IR350</f>
        <v>0.00195002438835416</v>
      </c>
    </row>
    <row r="351" customFormat="false" ht="12.75" hidden="false" customHeight="false" outlineLevel="0" collapsed="false">
      <c r="HZ351" s="0" t="s">
        <v>16</v>
      </c>
      <c r="IA351" s="0" t="s">
        <v>13</v>
      </c>
      <c r="IB351" s="0" t="n">
        <v>19144865.29</v>
      </c>
      <c r="IC351" s="0" t="n">
        <v>158.69</v>
      </c>
      <c r="ID351" s="0" t="n">
        <v>-102052905.513</v>
      </c>
      <c r="IE351" s="0" t="n">
        <v>-102052905.735</v>
      </c>
      <c r="IF351" s="0" t="n">
        <v>-102052905.653</v>
      </c>
      <c r="IH351" s="0" t="s">
        <v>17</v>
      </c>
      <c r="II351" s="0" t="n">
        <v>13</v>
      </c>
      <c r="IJ351" s="0" t="n">
        <v>19249957.29</v>
      </c>
      <c r="IK351" s="0" t="n">
        <v>-253.87</v>
      </c>
      <c r="IL351" s="0" t="n">
        <v>-102938166.328</v>
      </c>
      <c r="IM351" s="0" t="n">
        <v>-102938166.544</v>
      </c>
      <c r="IN351" s="0" t="n">
        <v>-102938166.459</v>
      </c>
      <c r="IP351" s="0" t="n">
        <f aca="false">(IE351-ID351)*$HY$11</f>
        <v>-0.0416466355563147</v>
      </c>
      <c r="IQ351" s="0" t="n">
        <f aca="false">(IM351-IL351)*$HY$12</f>
        <v>-0.0403930901256534</v>
      </c>
      <c r="IR351" s="0" t="n">
        <f aca="false">(IF351-ID351)*$HY$11</f>
        <v>-0.0262636438178671</v>
      </c>
      <c r="IS351" s="0" t="n">
        <f aca="false">(IN351-IL351)*$HY$12</f>
        <v>-0.0244976627794343</v>
      </c>
      <c r="IT351" s="0" t="n">
        <f aca="false">IQ351-IP351</f>
        <v>0.00125354543066123</v>
      </c>
      <c r="IU351" s="0" t="n">
        <f aca="false">IS351-IR351</f>
        <v>0.00176598103843275</v>
      </c>
    </row>
    <row r="352" customFormat="false" ht="12.75" hidden="false" customHeight="false" outlineLevel="0" collapsed="false">
      <c r="HZ352" s="0" t="s">
        <v>16</v>
      </c>
      <c r="IA352" s="0" t="s">
        <v>15</v>
      </c>
      <c r="IB352" s="0" t="n">
        <v>19145023.31</v>
      </c>
      <c r="IC352" s="0" t="n">
        <v>158.82</v>
      </c>
      <c r="ID352" s="0" t="n">
        <v>-102053752.136</v>
      </c>
      <c r="IE352" s="0" t="n">
        <v>-102053752.351</v>
      </c>
      <c r="IF352" s="0" t="n">
        <v>-102053752.274</v>
      </c>
      <c r="IH352" s="0" t="s">
        <v>17</v>
      </c>
      <c r="II352" s="0" t="n">
        <v>3</v>
      </c>
      <c r="IJ352" s="0" t="n">
        <v>19249702.72</v>
      </c>
      <c r="IK352" s="0" t="n">
        <v>-253.74</v>
      </c>
      <c r="IL352" s="0" t="n">
        <v>-102936809.472</v>
      </c>
      <c r="IM352" s="0" t="n">
        <v>-102936809.682</v>
      </c>
      <c r="IN352" s="0" t="n">
        <v>-102936809.598</v>
      </c>
      <c r="IP352" s="0" t="n">
        <f aca="false">(IE352-ID352)*$HY$11</f>
        <v>-0.0403334507097724</v>
      </c>
      <c r="IQ352" s="0" t="n">
        <f aca="false">(IM352-IL352)*$HY$12</f>
        <v>-0.0392710575996304</v>
      </c>
      <c r="IR352" s="0" t="n">
        <f aca="false">(IF352-ID352)*$HY$11</f>
        <v>-0.0258884481474264</v>
      </c>
      <c r="IS352" s="0" t="n">
        <f aca="false">(IN352-IL352)*$HY$12</f>
        <v>-0.0235626356744151</v>
      </c>
      <c r="IT352" s="0" t="n">
        <f aca="false">IQ352-IP352</f>
        <v>0.00106239311014199</v>
      </c>
      <c r="IU352" s="0" t="n">
        <f aca="false">IS352-IR352</f>
        <v>0.0023258124730113</v>
      </c>
    </row>
    <row r="353" customFormat="false" ht="12.75" hidden="false" customHeight="false" outlineLevel="0" collapsed="false">
      <c r="HZ353" s="0" t="s">
        <v>16</v>
      </c>
      <c r="IA353" s="0" t="s">
        <v>13</v>
      </c>
      <c r="IB353" s="0" t="n">
        <v>19145181.25</v>
      </c>
      <c r="IC353" s="0" t="n">
        <v>158.97</v>
      </c>
      <c r="ID353" s="0" t="n">
        <v>-102054599.561</v>
      </c>
      <c r="IE353" s="0" t="n">
        <v>-102054599.777</v>
      </c>
      <c r="IF353" s="0" t="n">
        <v>-102054599.698</v>
      </c>
      <c r="IH353" s="0" t="s">
        <v>17</v>
      </c>
      <c r="II353" s="0" t="n">
        <v>13</v>
      </c>
      <c r="IJ353" s="0" t="n">
        <v>19249448.22</v>
      </c>
      <c r="IK353" s="0" t="n">
        <v>-253.59</v>
      </c>
      <c r="IL353" s="0" t="n">
        <v>-102935453.414</v>
      </c>
      <c r="IM353" s="0" t="n">
        <v>-102935453.626</v>
      </c>
      <c r="IN353" s="0" t="n">
        <v>-102935453.54</v>
      </c>
      <c r="IP353" s="0" t="n">
        <f aca="false">(IE353-ID353)*$HY$11</f>
        <v>-0.0405210485449927</v>
      </c>
      <c r="IQ353" s="0" t="n">
        <f aca="false">(IM353-IL353)*$HY$12</f>
        <v>-0.0396450684416381</v>
      </c>
      <c r="IR353" s="0" t="n">
        <f aca="false">(IF353-ID353)*$HY$11</f>
        <v>-0.0257008503122061</v>
      </c>
      <c r="IS353" s="0" t="n">
        <f aca="false">(IN353-IL353)*$HY$12</f>
        <v>-0.0235626356744151</v>
      </c>
      <c r="IT353" s="0" t="n">
        <f aca="false">IQ353-IP353</f>
        <v>0.000875980103354643</v>
      </c>
      <c r="IU353" s="0" t="n">
        <f aca="false">IS353-IR353</f>
        <v>0.00213821463779097</v>
      </c>
    </row>
    <row r="354" customFormat="false" ht="12.75" hidden="false" customHeight="false" outlineLevel="0" collapsed="false">
      <c r="HZ354" s="0" t="s">
        <v>16</v>
      </c>
      <c r="IA354" s="0" t="s">
        <v>15</v>
      </c>
      <c r="IB354" s="0" t="n">
        <v>19145341.13</v>
      </c>
      <c r="IC354" s="0" t="n">
        <v>159.12</v>
      </c>
      <c r="ID354" s="0" t="n">
        <v>-102055447.752</v>
      </c>
      <c r="IE354" s="0" t="n">
        <v>-102055447.973</v>
      </c>
      <c r="IF354" s="0" t="n">
        <v>-102055447.893</v>
      </c>
      <c r="IH354" s="0" t="s">
        <v>17</v>
      </c>
      <c r="II354" s="0" t="n">
        <v>3</v>
      </c>
      <c r="IJ354" s="0" t="n">
        <v>19249196.61</v>
      </c>
      <c r="IK354" s="0" t="n">
        <v>-253.45</v>
      </c>
      <c r="IL354" s="0" t="n">
        <v>-102934098.12</v>
      </c>
      <c r="IM354" s="0" t="n">
        <v>-102934098.334</v>
      </c>
      <c r="IN354" s="0" t="n">
        <v>-102934098.253</v>
      </c>
      <c r="IP354" s="0" t="n">
        <f aca="false">(IE354-ID354)*$HY$11</f>
        <v>-0.0414590377210943</v>
      </c>
      <c r="IQ354" s="0" t="n">
        <f aca="false">(IM354-IL354)*$HY$12</f>
        <v>-0.0400190792836458</v>
      </c>
      <c r="IR354" s="0" t="n">
        <f aca="false">(IF354-ID354)*$HY$11</f>
        <v>-0.0264512416530874</v>
      </c>
      <c r="IS354" s="0" t="n">
        <f aca="false">(IN354-IL354)*$HY$12</f>
        <v>-0.0248716708348498</v>
      </c>
      <c r="IT354" s="0" t="n">
        <f aca="false">IQ354-IP354</f>
        <v>0.00143995843744859</v>
      </c>
      <c r="IU354" s="0" t="n">
        <f aca="false">IS354-IR354</f>
        <v>0.00157957081823767</v>
      </c>
    </row>
    <row r="355" customFormat="false" ht="12.75" hidden="false" customHeight="false" outlineLevel="0" collapsed="false">
      <c r="HZ355" s="0" t="s">
        <v>16</v>
      </c>
      <c r="IA355" s="0" t="s">
        <v>13</v>
      </c>
      <c r="IB355" s="0" t="n">
        <v>19145501.48</v>
      </c>
      <c r="IC355" s="0" t="n">
        <v>159.27</v>
      </c>
      <c r="ID355" s="0" t="n">
        <v>-102056296.742</v>
      </c>
      <c r="IE355" s="0" t="n">
        <v>-102056296.957</v>
      </c>
      <c r="IF355" s="0" t="n">
        <v>-102056296.881</v>
      </c>
      <c r="IH355" s="0" t="s">
        <v>17</v>
      </c>
      <c r="II355" s="0" t="n">
        <v>13</v>
      </c>
      <c r="IJ355" s="0" t="n">
        <v>19248943.47</v>
      </c>
      <c r="IK355" s="0" t="n">
        <v>-253.3</v>
      </c>
      <c r="IL355" s="0" t="n">
        <v>-102932743.624</v>
      </c>
      <c r="IM355" s="0" t="n">
        <v>-102932743.835</v>
      </c>
      <c r="IN355" s="0" t="n">
        <v>-102932743.75</v>
      </c>
      <c r="IP355" s="0" t="n">
        <f aca="false">(IE355-ID355)*$HY$11</f>
        <v>-0.0403334535051923</v>
      </c>
      <c r="IQ355" s="0" t="n">
        <f aca="false">(IM355-IL355)*$HY$12</f>
        <v>-0.0394580630206342</v>
      </c>
      <c r="IR355" s="0" t="n">
        <f aca="false">(IF355-ID355)*$HY$11</f>
        <v>-0.0260760459826468</v>
      </c>
      <c r="IS355" s="0" t="n">
        <f aca="false">(IN355-IL355)*$HY$12</f>
        <v>-0.0235626356744151</v>
      </c>
      <c r="IT355" s="0" t="n">
        <f aca="false">IQ355-IP355</f>
        <v>0.000875390484558071</v>
      </c>
      <c r="IU355" s="0" t="n">
        <f aca="false">IS355-IR355</f>
        <v>0.00251341030823162</v>
      </c>
    </row>
    <row r="356" customFormat="false" ht="12.75" hidden="false" customHeight="false" outlineLevel="0" collapsed="false">
      <c r="HZ356" s="0" t="s">
        <v>16</v>
      </c>
      <c r="IA356" s="0" t="s">
        <v>15</v>
      </c>
      <c r="IB356" s="0" t="n">
        <v>19145660.38</v>
      </c>
      <c r="IC356" s="0" t="n">
        <v>159.41</v>
      </c>
      <c r="ID356" s="0" t="n">
        <v>-102057146.467</v>
      </c>
      <c r="IE356" s="0" t="n">
        <v>-102057146.681</v>
      </c>
      <c r="IF356" s="0" t="n">
        <v>-102057146.602</v>
      </c>
      <c r="IH356" s="0" t="s">
        <v>17</v>
      </c>
      <c r="II356" s="0" t="n">
        <v>3</v>
      </c>
      <c r="IJ356" s="0" t="n">
        <v>19248689.4</v>
      </c>
      <c r="IK356" s="0" t="n">
        <v>-253.16</v>
      </c>
      <c r="IL356" s="0" t="n">
        <v>-102931389.866</v>
      </c>
      <c r="IM356" s="0" t="n">
        <v>-102931390.08</v>
      </c>
      <c r="IN356" s="0" t="n">
        <v>-102931389.993</v>
      </c>
      <c r="IP356" s="0" t="n">
        <f aca="false">(IE356-ID356)*$HY$11</f>
        <v>-0.040145855669972</v>
      </c>
      <c r="IQ356" s="0" t="n">
        <f aca="false">(IM356-IL356)*$HY$12</f>
        <v>-0.0400190792836458</v>
      </c>
      <c r="IR356" s="0" t="n">
        <f aca="false">(IF356-ID356)*$HY$11</f>
        <v>-0.0253256574371854</v>
      </c>
      <c r="IS356" s="0" t="n">
        <f aca="false">(IN356-IL356)*$HY$12</f>
        <v>-0.023749641095419</v>
      </c>
      <c r="IT356" s="0" t="n">
        <f aca="false">IQ356-IP356</f>
        <v>0.00012677638632623</v>
      </c>
      <c r="IU356" s="0" t="n">
        <f aca="false">IS356-IR356</f>
        <v>0.0015760163417664</v>
      </c>
    </row>
    <row r="357" customFormat="false" ht="12.75" hidden="false" customHeight="false" outlineLevel="0" collapsed="false">
      <c r="HZ357" s="0" t="s">
        <v>16</v>
      </c>
      <c r="IA357" s="0" t="s">
        <v>13</v>
      </c>
      <c r="IB357" s="0" t="n">
        <v>19145820.25</v>
      </c>
      <c r="IC357" s="0" t="n">
        <v>159.55</v>
      </c>
      <c r="ID357" s="0" t="n">
        <v>-102057996.976</v>
      </c>
      <c r="IE357" s="0" t="n">
        <v>-102057997.197</v>
      </c>
      <c r="IF357" s="0" t="n">
        <v>-102057997.118</v>
      </c>
      <c r="IH357" s="0" t="s">
        <v>17</v>
      </c>
      <c r="II357" s="0" t="n">
        <v>13</v>
      </c>
      <c r="IJ357" s="0" t="n">
        <v>19248436.28</v>
      </c>
      <c r="IK357" s="0" t="n">
        <v>-253.01</v>
      </c>
      <c r="IL357" s="0" t="n">
        <v>-102930036.884</v>
      </c>
      <c r="IM357" s="0" t="n">
        <v>-102930037.098</v>
      </c>
      <c r="IN357" s="0" t="n">
        <v>-102930037.016</v>
      </c>
      <c r="IP357" s="0" t="n">
        <f aca="false">(IE357-ID357)*$HY$11</f>
        <v>-0.0414590377210943</v>
      </c>
      <c r="IQ357" s="0" t="n">
        <f aca="false">(IM357-IL357)*$HY$12</f>
        <v>-0.0400190792836458</v>
      </c>
      <c r="IR357" s="0" t="n">
        <f aca="false">(IF357-ID357)*$HY$11</f>
        <v>-0.0266388394883077</v>
      </c>
      <c r="IS357" s="0" t="n">
        <f aca="false">(IN357-IL357)*$HY$12</f>
        <v>-0.0246846654138459</v>
      </c>
      <c r="IT357" s="0" t="n">
        <f aca="false">IQ357-IP357</f>
        <v>0.00143995843744859</v>
      </c>
      <c r="IU357" s="0" t="n">
        <f aca="false">IS357-IR357</f>
        <v>0.00195417407446183</v>
      </c>
    </row>
    <row r="358" customFormat="false" ht="12.75" hidden="false" customHeight="false" outlineLevel="0" collapsed="false">
      <c r="HZ358" s="0" t="s">
        <v>16</v>
      </c>
      <c r="IA358" s="0" t="s">
        <v>15</v>
      </c>
      <c r="IB358" s="0" t="n">
        <v>19145978.68</v>
      </c>
      <c r="IC358" s="0" t="n">
        <v>159.69</v>
      </c>
      <c r="ID358" s="0" t="n">
        <v>-102058848.221</v>
      </c>
      <c r="IE358" s="0" t="n">
        <v>-102058848.437</v>
      </c>
      <c r="IF358" s="0" t="n">
        <v>-102058848.358</v>
      </c>
      <c r="IH358" s="0" t="s">
        <v>17</v>
      </c>
      <c r="II358" s="0" t="n">
        <v>3</v>
      </c>
      <c r="IJ358" s="0" t="n">
        <v>19248184.65</v>
      </c>
      <c r="IK358" s="0" t="n">
        <v>-252.88</v>
      </c>
      <c r="IL358" s="0" t="n">
        <v>-102928684.644</v>
      </c>
      <c r="IM358" s="0" t="n">
        <v>-102928684.854</v>
      </c>
      <c r="IN358" s="0" t="n">
        <v>-102928684.769</v>
      </c>
      <c r="IP358" s="0" t="n">
        <f aca="false">(IE358-ID358)*$HY$11</f>
        <v>-0.0405210513404126</v>
      </c>
      <c r="IQ358" s="0" t="n">
        <f aca="false">(IM358-IL358)*$HY$12</f>
        <v>-0.0392710603862227</v>
      </c>
      <c r="IR358" s="0" t="n">
        <f aca="false">(IF358-ID358)*$HY$11</f>
        <v>-0.0257008503122061</v>
      </c>
      <c r="IS358" s="0" t="n">
        <f aca="false">(IN358-IL358)*$HY$12</f>
        <v>-0.0233756302534113</v>
      </c>
      <c r="IT358" s="0" t="n">
        <f aca="false">IQ358-IP358</f>
        <v>0.00124999095418996</v>
      </c>
      <c r="IU358" s="0" t="n">
        <f aca="false">IS358-IR358</f>
        <v>0.00232522005879481</v>
      </c>
    </row>
    <row r="359" customFormat="false" ht="12.75" hidden="false" customHeight="false" outlineLevel="0" collapsed="false">
      <c r="HZ359" s="0" t="s">
        <v>16</v>
      </c>
      <c r="IA359" s="0" t="s">
        <v>13</v>
      </c>
      <c r="IB359" s="0" t="n">
        <v>19146139.54</v>
      </c>
      <c r="IC359" s="0" t="n">
        <v>159.84</v>
      </c>
      <c r="ID359" s="0" t="n">
        <v>-102059700.256</v>
      </c>
      <c r="IE359" s="0" t="n">
        <v>-102059700.469</v>
      </c>
      <c r="IF359" s="0" t="n">
        <v>-102059700.39</v>
      </c>
      <c r="IH359" s="0" t="s">
        <v>17</v>
      </c>
      <c r="II359" s="0" t="n">
        <v>13</v>
      </c>
      <c r="IJ359" s="0" t="n">
        <v>19247930.53</v>
      </c>
      <c r="IK359" s="0" t="n">
        <v>-252.73</v>
      </c>
      <c r="IL359" s="0" t="n">
        <v>-102927333.166</v>
      </c>
      <c r="IM359" s="0" t="n">
        <v>-102927333.381</v>
      </c>
      <c r="IN359" s="0" t="n">
        <v>-102927333.294</v>
      </c>
      <c r="IP359" s="0" t="n">
        <f aca="false">(IE359-ID359)*$HY$11</f>
        <v>-0.0399582578347517</v>
      </c>
      <c r="IQ359" s="0" t="n">
        <f aca="false">(IM359-IL359)*$HY$12</f>
        <v>-0.0402060847046496</v>
      </c>
      <c r="IR359" s="0" t="n">
        <f aca="false">(IF359-ID359)*$HY$11</f>
        <v>-0.0251380596019651</v>
      </c>
      <c r="IS359" s="0" t="n">
        <f aca="false">(IN359-IL359)*$HY$12</f>
        <v>-0.0239366465164228</v>
      </c>
      <c r="IT359" s="0" t="n">
        <f aca="false">IQ359-IP359</f>
        <v>-0.000247826869897938</v>
      </c>
      <c r="IU359" s="0" t="n">
        <f aca="false">IS359-IR359</f>
        <v>0.00120141308554223</v>
      </c>
    </row>
    <row r="360" customFormat="false" ht="12.75" hidden="false" customHeight="false" outlineLevel="0" collapsed="false">
      <c r="HZ360" s="0" t="s">
        <v>16</v>
      </c>
      <c r="IA360" s="0" t="s">
        <v>15</v>
      </c>
      <c r="IB360" s="0" t="n">
        <v>19146298.44</v>
      </c>
      <c r="IC360" s="0" t="n">
        <v>159.98</v>
      </c>
      <c r="ID360" s="0" t="n">
        <v>-102060553.053</v>
      </c>
      <c r="IE360" s="0" t="n">
        <v>-102060553.273</v>
      </c>
      <c r="IF360" s="0" t="n">
        <v>-102060553.194</v>
      </c>
      <c r="IH360" s="0" t="s">
        <v>17</v>
      </c>
      <c r="II360" s="0" t="n">
        <v>3</v>
      </c>
      <c r="IJ360" s="0" t="n">
        <v>19247678.95</v>
      </c>
      <c r="IK360" s="0" t="n">
        <v>-252.59</v>
      </c>
      <c r="IL360" s="0" t="n">
        <v>-102925982.463</v>
      </c>
      <c r="IM360" s="0" t="n">
        <v>-102925982.675</v>
      </c>
      <c r="IN360" s="0" t="n">
        <v>-102925982.597</v>
      </c>
      <c r="IP360" s="0" t="n">
        <f aca="false">(IE360-ID360)*$HY$11</f>
        <v>-0.041271439885874</v>
      </c>
      <c r="IQ360" s="0" t="n">
        <f aca="false">(IM360-IL360)*$HY$12</f>
        <v>-0.0396450684416381</v>
      </c>
      <c r="IR360" s="0" t="n">
        <f aca="false">(IF360-ID360)*$HY$11</f>
        <v>-0.0264512416530874</v>
      </c>
      <c r="IS360" s="0" t="n">
        <f aca="false">(IN360-IL360)*$HY$12</f>
        <v>-0.0250586762558536</v>
      </c>
      <c r="IT360" s="0" t="n">
        <f aca="false">IQ360-IP360</f>
        <v>0.00162637144423594</v>
      </c>
      <c r="IU360" s="0" t="n">
        <f aca="false">IS360-IR360</f>
        <v>0.00139256539723383</v>
      </c>
    </row>
    <row r="361" customFormat="false" ht="12.75" hidden="false" customHeight="false" outlineLevel="0" collapsed="false">
      <c r="HZ361" s="0" t="s">
        <v>16</v>
      </c>
      <c r="IA361" s="0" t="s">
        <v>13</v>
      </c>
      <c r="IB361" s="0" t="n">
        <v>19146459.74</v>
      </c>
      <c r="IC361" s="0" t="n">
        <v>160.12</v>
      </c>
      <c r="ID361" s="0" t="n">
        <v>-102061406.601</v>
      </c>
      <c r="IE361" s="0" t="n">
        <v>-102061406.818</v>
      </c>
      <c r="IF361" s="0" t="n">
        <v>-102061406.738</v>
      </c>
      <c r="IH361" s="0" t="s">
        <v>17</v>
      </c>
      <c r="II361" s="0" t="n">
        <v>13</v>
      </c>
      <c r="IJ361" s="0" t="n">
        <v>19247425.83</v>
      </c>
      <c r="IK361" s="0" t="n">
        <v>-252.45</v>
      </c>
      <c r="IL361" s="0" t="n">
        <v>-102924632.507</v>
      </c>
      <c r="IM361" s="0" t="n">
        <v>-102924632.717</v>
      </c>
      <c r="IN361" s="0" t="n">
        <v>-102924632.632</v>
      </c>
      <c r="IP361" s="0" t="n">
        <f aca="false">(IE361-ID361)*$HY$11</f>
        <v>-0.040708649175633</v>
      </c>
      <c r="IQ361" s="0" t="n">
        <f aca="false">(IM361-IL361)*$HY$12</f>
        <v>-0.0392710575996304</v>
      </c>
      <c r="IR361" s="0" t="n">
        <f aca="false">(IF361-ID361)*$HY$11</f>
        <v>-0.025700853107626</v>
      </c>
      <c r="IS361" s="0" t="n">
        <f aca="false">(IN361-IL361)*$HY$12</f>
        <v>-0.0233756302534113</v>
      </c>
      <c r="IT361" s="0" t="n">
        <f aca="false">IQ361-IP361</f>
        <v>0.00143759157600257</v>
      </c>
      <c r="IU361" s="0" t="n">
        <f aca="false">IS361-IR361</f>
        <v>0.00232522285421473</v>
      </c>
    </row>
    <row r="362" customFormat="false" ht="12.75" hidden="false" customHeight="false" outlineLevel="0" collapsed="false">
      <c r="HZ362" s="0" t="s">
        <v>16</v>
      </c>
      <c r="IA362" s="0" t="s">
        <v>15</v>
      </c>
      <c r="IB362" s="0" t="n">
        <v>19146621.08</v>
      </c>
      <c r="IC362" s="0" t="n">
        <v>160.27</v>
      </c>
      <c r="ID362" s="0" t="n">
        <v>-102062260.913</v>
      </c>
      <c r="IE362" s="0" t="n">
        <v>-102062261.128</v>
      </c>
      <c r="IF362" s="0" t="n">
        <v>-102062261.049</v>
      </c>
      <c r="IH362" s="0" t="s">
        <v>17</v>
      </c>
      <c r="II362" s="0" t="n">
        <v>3</v>
      </c>
      <c r="IJ362" s="0" t="n">
        <v>19247173.72</v>
      </c>
      <c r="IK362" s="0" t="n">
        <v>-252.31</v>
      </c>
      <c r="IL362" s="0" t="n">
        <v>-102923283.314</v>
      </c>
      <c r="IM362" s="0" t="n">
        <v>-102923283.529</v>
      </c>
      <c r="IN362" s="0" t="n">
        <v>-102923283.441</v>
      </c>
      <c r="IP362" s="0" t="n">
        <f aca="false">(IE362-ID362)*$HY$11</f>
        <v>-0.0403334535051923</v>
      </c>
      <c r="IQ362" s="0" t="n">
        <f aca="false">(IM362-IL362)*$HY$12</f>
        <v>-0.0402060847046496</v>
      </c>
      <c r="IR362" s="0" t="n">
        <f aca="false">(IF362-ID362)*$HY$11</f>
        <v>-0.0255132524769858</v>
      </c>
      <c r="IS362" s="0" t="n">
        <f aca="false">(IN362-IL362)*$HY$12</f>
        <v>-0.023749641095419</v>
      </c>
      <c r="IT362" s="0" t="n">
        <f aca="false">IQ362-IP362</f>
        <v>0.000127368800542711</v>
      </c>
      <c r="IU362" s="0" t="n">
        <f aca="false">IS362-IR362</f>
        <v>0.0017636113815668</v>
      </c>
    </row>
    <row r="363" customFormat="false" ht="12.75" hidden="false" customHeight="false" outlineLevel="0" collapsed="false">
      <c r="HZ363" s="0" t="s">
        <v>16</v>
      </c>
      <c r="IA363" s="0" t="s">
        <v>13</v>
      </c>
      <c r="IB363" s="0" t="n">
        <v>19146778.53</v>
      </c>
      <c r="IC363" s="0" t="n">
        <v>160.41</v>
      </c>
      <c r="ID363" s="0" t="n">
        <v>-102063115.982</v>
      </c>
      <c r="IE363" s="0" t="n">
        <v>-102063116.202</v>
      </c>
      <c r="IF363" s="0" t="n">
        <v>-102063116.123</v>
      </c>
      <c r="IH363" s="0" t="s">
        <v>17</v>
      </c>
      <c r="II363" s="0" t="n">
        <v>13</v>
      </c>
      <c r="IJ363" s="0" t="n">
        <v>19246922.47</v>
      </c>
      <c r="IK363" s="0" t="n">
        <v>-252.16</v>
      </c>
      <c r="IL363" s="0" t="n">
        <v>-102921934.891</v>
      </c>
      <c r="IM363" s="0" t="n">
        <v>-102921935.1</v>
      </c>
      <c r="IN363" s="0" t="n">
        <v>-102921935.021</v>
      </c>
      <c r="IP363" s="0" t="n">
        <f aca="false">(IE363-ID363)*$HY$11</f>
        <v>-0.0412714426812939</v>
      </c>
      <c r="IQ363" s="0" t="n">
        <f aca="false">(IM363-IL363)*$HY$12</f>
        <v>-0.0390840521786266</v>
      </c>
      <c r="IR363" s="0" t="n">
        <f aca="false">(IF363-ID363)*$HY$11</f>
        <v>-0.0264512416530874</v>
      </c>
      <c r="IS363" s="0" t="n">
        <f aca="false">(IN363-IL363)*$HY$12</f>
        <v>-0.0243106545718382</v>
      </c>
      <c r="IT363" s="0" t="n">
        <f aca="false">IQ363-IP363</f>
        <v>0.00218739050266738</v>
      </c>
      <c r="IU363" s="0" t="n">
        <f aca="false">IS363-IR363</f>
        <v>0.00214058708124919</v>
      </c>
    </row>
    <row r="364" customFormat="false" ht="12.75" hidden="false" customHeight="false" outlineLevel="0" collapsed="false">
      <c r="HZ364" s="0" t="s">
        <v>16</v>
      </c>
      <c r="IA364" s="0" t="s">
        <v>15</v>
      </c>
      <c r="IB364" s="0" t="n">
        <v>19146940.34</v>
      </c>
      <c r="IC364" s="0" t="n">
        <v>160.55</v>
      </c>
      <c r="ID364" s="0" t="n">
        <v>-102063971.824</v>
      </c>
      <c r="IE364" s="0" t="n">
        <v>-102063972.039</v>
      </c>
      <c r="IF364" s="0" t="n">
        <v>-102063971.959</v>
      </c>
      <c r="IH364" s="0" t="s">
        <v>17</v>
      </c>
      <c r="II364" s="0" t="n">
        <v>3</v>
      </c>
      <c r="IJ364" s="0" t="n">
        <v>19246668.46</v>
      </c>
      <c r="IK364" s="0" t="n">
        <v>-252.03</v>
      </c>
      <c r="IL364" s="0" t="n">
        <v>-102920587.198</v>
      </c>
      <c r="IM364" s="0" t="n">
        <v>-102920587.408</v>
      </c>
      <c r="IN364" s="0" t="n">
        <v>-102920587.323</v>
      </c>
      <c r="IP364" s="0" t="n">
        <f aca="false">(IE364-ID364)*$HY$11</f>
        <v>-0.0403334535051923</v>
      </c>
      <c r="IQ364" s="0" t="n">
        <f aca="false">(IM364-IL364)*$HY$12</f>
        <v>-0.0392710603862227</v>
      </c>
      <c r="IR364" s="0" t="n">
        <f aca="false">(IF364-ID364)*$HY$11</f>
        <v>-0.0253256574371854</v>
      </c>
      <c r="IS364" s="0" t="n">
        <f aca="false">(IN364-IL364)*$HY$12</f>
        <v>-0.0233756302534113</v>
      </c>
      <c r="IT364" s="0" t="n">
        <f aca="false">IQ364-IP364</f>
        <v>0.00106239311896963</v>
      </c>
      <c r="IU364" s="0" t="n">
        <f aca="false">IS364-IR364</f>
        <v>0.00195002718377408</v>
      </c>
    </row>
    <row r="365" customFormat="false" ht="12.75" hidden="false" customHeight="false" outlineLevel="0" collapsed="false">
      <c r="HZ365" s="0" t="s">
        <v>16</v>
      </c>
      <c r="IA365" s="0" t="s">
        <v>13</v>
      </c>
      <c r="IB365" s="0" t="n">
        <v>19147102.14</v>
      </c>
      <c r="IC365" s="0" t="n">
        <v>160.69</v>
      </c>
      <c r="ID365" s="0" t="n">
        <v>-102064828.371</v>
      </c>
      <c r="IE365" s="0" t="n">
        <v>-102064828.587</v>
      </c>
      <c r="IF365" s="0" t="n">
        <v>-102064828.508</v>
      </c>
      <c r="IH365" s="0" t="s">
        <v>17</v>
      </c>
      <c r="II365" s="0" t="n">
        <v>13</v>
      </c>
      <c r="IJ365" s="0" t="n">
        <v>19246418.29</v>
      </c>
      <c r="IK365" s="0" t="n">
        <v>-251.89</v>
      </c>
      <c r="IL365" s="0" t="n">
        <v>-102919240.246</v>
      </c>
      <c r="IM365" s="0" t="n">
        <v>-102919240.461</v>
      </c>
      <c r="IN365" s="0" t="n">
        <v>-102919240.376</v>
      </c>
      <c r="IP365" s="0" t="n">
        <f aca="false">(IE365-ID365)*$HY$11</f>
        <v>-0.0405210485449927</v>
      </c>
      <c r="IQ365" s="0" t="n">
        <f aca="false">(IM365-IL365)*$HY$12</f>
        <v>-0.0402060819180573</v>
      </c>
      <c r="IR365" s="0" t="n">
        <f aca="false">(IF365-ID365)*$HY$11</f>
        <v>-0.0257008503122061</v>
      </c>
      <c r="IS365" s="0" t="n">
        <f aca="false">(IN365-IL365)*$HY$12</f>
        <v>-0.0243106545718382</v>
      </c>
      <c r="IT365" s="0" t="n">
        <f aca="false">IQ365-IP365</f>
        <v>0.000314966626935392</v>
      </c>
      <c r="IU365" s="0" t="n">
        <f aca="false">IS365-IR365</f>
        <v>0.00139019574036789</v>
      </c>
    </row>
    <row r="366" customFormat="false" ht="12.75" hidden="false" customHeight="false" outlineLevel="0" collapsed="false">
      <c r="HZ366" s="0" t="s">
        <v>16</v>
      </c>
      <c r="IA366" s="0" t="s">
        <v>15</v>
      </c>
      <c r="IB366" s="0" t="n">
        <v>19147262.1</v>
      </c>
      <c r="IC366" s="0" t="n">
        <v>160.84</v>
      </c>
      <c r="ID366" s="0" t="n">
        <v>-102065685.725</v>
      </c>
      <c r="IE366" s="0" t="n">
        <v>-102065685.943</v>
      </c>
      <c r="IF366" s="0" t="n">
        <v>-102065685.864</v>
      </c>
      <c r="IH366" s="0" t="s">
        <v>17</v>
      </c>
      <c r="II366" s="0" t="n">
        <v>3</v>
      </c>
      <c r="IJ366" s="0" t="n">
        <v>19246166.17</v>
      </c>
      <c r="IK366" s="0" t="n">
        <v>-251.74</v>
      </c>
      <c r="IL366" s="0" t="n">
        <v>-102917894.094</v>
      </c>
      <c r="IM366" s="0" t="n">
        <v>-102917894.304</v>
      </c>
      <c r="IN366" s="0" t="n">
        <v>-102917894.225</v>
      </c>
      <c r="IP366" s="0" t="n">
        <f aca="false">(IE366-ID366)*$HY$11</f>
        <v>-0.0408962470108533</v>
      </c>
      <c r="IQ366" s="0" t="n">
        <f aca="false">(IM366-IL366)*$HY$12</f>
        <v>-0.0392710603862227</v>
      </c>
      <c r="IR366" s="0" t="n">
        <f aca="false">(IF366-ID366)*$HY$11</f>
        <v>-0.0260760459826468</v>
      </c>
      <c r="IS366" s="0" t="n">
        <f aca="false">(IN366-IL366)*$HY$12</f>
        <v>-0.0244976599928421</v>
      </c>
      <c r="IT366" s="0" t="n">
        <f aca="false">IQ366-IP366</f>
        <v>0.00162518662463061</v>
      </c>
      <c r="IU366" s="0" t="n">
        <f aca="false">IS366-IR366</f>
        <v>0.0015783859898047</v>
      </c>
    </row>
    <row r="367" customFormat="false" ht="12.75" hidden="false" customHeight="false" outlineLevel="0" collapsed="false">
      <c r="HZ367" s="0" t="s">
        <v>16</v>
      </c>
      <c r="IA367" s="0" t="s">
        <v>13</v>
      </c>
      <c r="IB367" s="0" t="n">
        <v>19147422.86</v>
      </c>
      <c r="IC367" s="0" t="n">
        <v>160.98</v>
      </c>
      <c r="ID367" s="0" t="n">
        <v>-102066543.822</v>
      </c>
      <c r="IE367" s="0" t="n">
        <v>-102066544.035</v>
      </c>
      <c r="IF367" s="0" t="n">
        <v>-102066543.956</v>
      </c>
      <c r="IH367" s="0" t="s">
        <v>17</v>
      </c>
      <c r="II367" s="0" t="n">
        <v>13</v>
      </c>
      <c r="IJ367" s="0" t="n">
        <v>19245914.44</v>
      </c>
      <c r="IK367" s="0" t="n">
        <v>-251.6</v>
      </c>
      <c r="IL367" s="0" t="n">
        <v>-102916548.66</v>
      </c>
      <c r="IM367" s="0" t="n">
        <v>-102916548.871</v>
      </c>
      <c r="IN367" s="0" t="n">
        <v>-102916548.783</v>
      </c>
      <c r="IP367" s="0" t="n">
        <f aca="false">(IE367-ID367)*$HY$11</f>
        <v>-0.0399582578347517</v>
      </c>
      <c r="IQ367" s="0" t="n">
        <f aca="false">(IM367-IL367)*$HY$12</f>
        <v>-0.0394580658072265</v>
      </c>
      <c r="IR367" s="0" t="n">
        <f aca="false">(IF367-ID367)*$HY$11</f>
        <v>-0.0251380596019651</v>
      </c>
      <c r="IS367" s="0" t="n">
        <f aca="false">(IN367-IL367)*$HY$12</f>
        <v>-0.0230016221979959</v>
      </c>
      <c r="IT367" s="0" t="n">
        <f aca="false">IQ367-IP367</f>
        <v>0.000500192027525145</v>
      </c>
      <c r="IU367" s="0" t="n">
        <f aca="false">IS367-IR367</f>
        <v>0.00213643740396915</v>
      </c>
    </row>
    <row r="368" customFormat="false" ht="12.75" hidden="false" customHeight="false" outlineLevel="0" collapsed="false">
      <c r="HZ368" s="0" t="s">
        <v>16</v>
      </c>
      <c r="IA368" s="0" t="s">
        <v>15</v>
      </c>
      <c r="IB368" s="0" t="n">
        <v>19147584.17</v>
      </c>
      <c r="IC368" s="0" t="n">
        <v>161.13</v>
      </c>
      <c r="ID368" s="0" t="n">
        <v>-102067402.712</v>
      </c>
      <c r="IE368" s="0" t="n">
        <v>-102067402.93</v>
      </c>
      <c r="IF368" s="0" t="n">
        <v>-102067402.851</v>
      </c>
      <c r="IH368" s="0" t="s">
        <v>17</v>
      </c>
      <c r="II368" s="0" t="n">
        <v>3</v>
      </c>
      <c r="IJ368" s="0" t="n">
        <v>19245662.86</v>
      </c>
      <c r="IK368" s="0" t="n">
        <v>-251.45</v>
      </c>
      <c r="IL368" s="0" t="n">
        <v>-102915204.036</v>
      </c>
      <c r="IM368" s="0" t="n">
        <v>-102915204.25</v>
      </c>
      <c r="IN368" s="0" t="n">
        <v>-102915204.166</v>
      </c>
      <c r="IP368" s="0" t="n">
        <f aca="false">(IE368-ID368)*$HY$11</f>
        <v>-0.0408962470108533</v>
      </c>
      <c r="IQ368" s="0" t="n">
        <f aca="false">(IM368-IL368)*$HY$12</f>
        <v>-0.0400190792836458</v>
      </c>
      <c r="IR368" s="0" t="n">
        <f aca="false">(IF368-ID368)*$HY$11</f>
        <v>-0.0260760459826468</v>
      </c>
      <c r="IS368" s="0" t="n">
        <f aca="false">(IN368-IL368)*$HY$12</f>
        <v>-0.0243106545718382</v>
      </c>
      <c r="IT368" s="0" t="n">
        <f aca="false">IQ368-IP368</f>
        <v>0.000877167727207528</v>
      </c>
      <c r="IU368" s="0" t="n">
        <f aca="false">IS368-IR368</f>
        <v>0.00176539141080854</v>
      </c>
    </row>
    <row r="369" customFormat="false" ht="12.75" hidden="false" customHeight="false" outlineLevel="0" collapsed="false">
      <c r="HZ369" s="0" t="s">
        <v>16</v>
      </c>
      <c r="IA369" s="0" t="s">
        <v>13</v>
      </c>
      <c r="IB369" s="0" t="n">
        <v>19147745.02</v>
      </c>
      <c r="IC369" s="0" t="n">
        <v>161.27</v>
      </c>
      <c r="ID369" s="0" t="n">
        <v>-102068262.367</v>
      </c>
      <c r="IE369" s="0" t="n">
        <v>-102068262.586</v>
      </c>
      <c r="IF369" s="0" t="n">
        <v>-102068262.507</v>
      </c>
      <c r="IH369" s="0" t="s">
        <v>17</v>
      </c>
      <c r="II369" s="0" t="n">
        <v>13</v>
      </c>
      <c r="IJ369" s="0" t="n">
        <v>19245411.21</v>
      </c>
      <c r="IK369" s="0" t="n">
        <v>-251.31</v>
      </c>
      <c r="IL369" s="0" t="n">
        <v>-102913860.171</v>
      </c>
      <c r="IM369" s="0" t="n">
        <v>-102913860.38</v>
      </c>
      <c r="IN369" s="0" t="n">
        <v>-102913860.302</v>
      </c>
      <c r="IP369" s="0" t="n">
        <f aca="false">(IE369-ID369)*$HY$11</f>
        <v>-0.0410838420506537</v>
      </c>
      <c r="IQ369" s="0" t="n">
        <f aca="false">(IM369-IL369)*$HY$12</f>
        <v>-0.0390840521786266</v>
      </c>
      <c r="IR369" s="0" t="n">
        <f aca="false">(IF369-ID369)*$HY$11</f>
        <v>-0.0262636438178671</v>
      </c>
      <c r="IS369" s="0" t="n">
        <f aca="false">(IN369-IL369)*$HY$12</f>
        <v>-0.0244976599928421</v>
      </c>
      <c r="IT369" s="0" t="n">
        <f aca="false">IQ369-IP369</f>
        <v>0.00199978987202714</v>
      </c>
      <c r="IU369" s="0" t="n">
        <f aca="false">IS369-IR369</f>
        <v>0.00176598382502502</v>
      </c>
    </row>
    <row r="370" customFormat="false" ht="12.75" hidden="false" customHeight="false" outlineLevel="0" collapsed="false">
      <c r="HZ370" s="0" t="s">
        <v>16</v>
      </c>
      <c r="IA370" s="0" t="s">
        <v>15</v>
      </c>
      <c r="IB370" s="0" t="n">
        <v>19147906.81</v>
      </c>
      <c r="IC370" s="0" t="n">
        <v>161.42</v>
      </c>
      <c r="ID370" s="0" t="n">
        <v>-102069122.837</v>
      </c>
      <c r="IE370" s="0" t="n">
        <v>-102069123.049</v>
      </c>
      <c r="IF370" s="0" t="n">
        <v>-102069122.972</v>
      </c>
      <c r="IH370" s="0" t="s">
        <v>17</v>
      </c>
      <c r="II370" s="0" t="n">
        <v>3</v>
      </c>
      <c r="IJ370" s="0" t="n">
        <v>19245159.98</v>
      </c>
      <c r="IK370" s="0" t="n">
        <v>-251.16</v>
      </c>
      <c r="IL370" s="0" t="n">
        <v>-102912517.108</v>
      </c>
      <c r="IM370" s="0" t="n">
        <v>-102912517.32</v>
      </c>
      <c r="IN370" s="0" t="n">
        <v>-102912517.234</v>
      </c>
      <c r="IP370" s="0" t="n">
        <f aca="false">(IE370-ID370)*$HY$11</f>
        <v>-0.0397706599995313</v>
      </c>
      <c r="IQ370" s="0" t="n">
        <f aca="false">(IM370-IL370)*$HY$12</f>
        <v>-0.0396450684416381</v>
      </c>
      <c r="IR370" s="0" t="n">
        <f aca="false">(IF370-ID370)*$HY$11</f>
        <v>-0.0253256574371854</v>
      </c>
      <c r="IS370" s="0" t="n">
        <f aca="false">(IN370-IL370)*$HY$12</f>
        <v>-0.0235626356744151</v>
      </c>
      <c r="IT370" s="0" t="n">
        <f aca="false">IQ370-IP370</f>
        <v>0.000125591557893261</v>
      </c>
      <c r="IU370" s="0" t="n">
        <f aca="false">IS370-IR370</f>
        <v>0.00176302176277024</v>
      </c>
    </row>
    <row r="371" customFormat="false" ht="12.75" hidden="false" customHeight="false" outlineLevel="0" collapsed="false">
      <c r="HZ371" s="0" t="s">
        <v>16</v>
      </c>
      <c r="IA371" s="0" t="s">
        <v>13</v>
      </c>
      <c r="IB371" s="0" t="n">
        <v>19148068.13</v>
      </c>
      <c r="IC371" s="0" t="n">
        <v>161.56</v>
      </c>
      <c r="ID371" s="0" t="n">
        <v>-102069984.051</v>
      </c>
      <c r="IE371" s="0" t="n">
        <v>-102069984.268</v>
      </c>
      <c r="IF371" s="0" t="n">
        <v>-102069984.191</v>
      </c>
      <c r="IH371" s="0" t="s">
        <v>17</v>
      </c>
      <c r="II371" s="0" t="n">
        <v>13</v>
      </c>
      <c r="IJ371" s="0" t="n">
        <v>19244909.83</v>
      </c>
      <c r="IK371" s="0" t="n">
        <v>-251.02</v>
      </c>
      <c r="IL371" s="0" t="n">
        <v>-102911174.793</v>
      </c>
      <c r="IM371" s="0" t="n">
        <v>-102911175.006</v>
      </c>
      <c r="IN371" s="0" t="n">
        <v>-102911174.923</v>
      </c>
      <c r="IP371" s="0" t="n">
        <f aca="false">(IE371-ID371)*$HY$11</f>
        <v>-0.040708649175633</v>
      </c>
      <c r="IQ371" s="0" t="n">
        <f aca="false">(IM371-IL371)*$HY$12</f>
        <v>-0.0398320738626419</v>
      </c>
      <c r="IR371" s="0" t="n">
        <f aca="false">(IF371-ID371)*$HY$11</f>
        <v>-0.0262636438178671</v>
      </c>
      <c r="IS371" s="0" t="n">
        <f aca="false">(IN371-IL371)*$HY$12</f>
        <v>-0.0243106545718382</v>
      </c>
      <c r="IT371" s="0" t="n">
        <f aca="false">IQ371-IP371</f>
        <v>0.000876575312991047</v>
      </c>
      <c r="IU371" s="0" t="n">
        <f aca="false">IS371-IR371</f>
        <v>0.00195298924602886</v>
      </c>
    </row>
    <row r="372" customFormat="false" ht="12.75" hidden="false" customHeight="false" outlineLevel="0" collapsed="false">
      <c r="HZ372" s="0" t="s">
        <v>16</v>
      </c>
      <c r="IA372" s="0" t="s">
        <v>15</v>
      </c>
      <c r="IB372" s="0" t="n">
        <v>19148230.02</v>
      </c>
      <c r="IC372" s="0" t="n">
        <v>161.72</v>
      </c>
      <c r="ID372" s="0" t="n">
        <v>-102070846.085</v>
      </c>
      <c r="IE372" s="0" t="n">
        <v>-102070846.303</v>
      </c>
      <c r="IF372" s="0" t="n">
        <v>-102070846.224</v>
      </c>
      <c r="IH372" s="0" t="s">
        <v>17</v>
      </c>
      <c r="II372" s="0" t="n">
        <v>3</v>
      </c>
      <c r="IJ372" s="0" t="n">
        <v>19244658.66</v>
      </c>
      <c r="IK372" s="0" t="n">
        <v>-250.86</v>
      </c>
      <c r="IL372" s="0" t="n">
        <v>-102909833.306</v>
      </c>
      <c r="IM372" s="0" t="n">
        <v>-102909833.514</v>
      </c>
      <c r="IN372" s="0" t="n">
        <v>-102909833.434</v>
      </c>
      <c r="IP372" s="0" t="n">
        <f aca="false">(IE372-ID372)*$HY$11</f>
        <v>-0.0408962470108533</v>
      </c>
      <c r="IQ372" s="0" t="n">
        <f aca="false">(IM372-IL372)*$HY$12</f>
        <v>-0.038897049544215</v>
      </c>
      <c r="IR372" s="0" t="n">
        <f aca="false">(IF372-ID372)*$HY$11</f>
        <v>-0.0260760487780667</v>
      </c>
      <c r="IS372" s="0" t="n">
        <f aca="false">(IN372-IL372)*$HY$12</f>
        <v>-0.0239366465164228</v>
      </c>
      <c r="IT372" s="0" t="n">
        <f aca="false">IQ372-IP372</f>
        <v>0.00199919746663829</v>
      </c>
      <c r="IU372" s="0" t="n">
        <f aca="false">IS372-IR372</f>
        <v>0.00213940226164386</v>
      </c>
    </row>
    <row r="373" customFormat="false" ht="12.75" hidden="false" customHeight="false" outlineLevel="0" collapsed="false">
      <c r="HZ373" s="0" t="s">
        <v>16</v>
      </c>
      <c r="IA373" s="0" t="s">
        <v>13</v>
      </c>
      <c r="IB373" s="0" t="n">
        <v>19148393.27</v>
      </c>
      <c r="IC373" s="0" t="n">
        <v>161.86</v>
      </c>
      <c r="ID373" s="0" t="n">
        <v>-102071708.896</v>
      </c>
      <c r="IE373" s="0" t="n">
        <v>-102071709.11</v>
      </c>
      <c r="IF373" s="0" t="n">
        <v>-102071709.033</v>
      </c>
      <c r="IH373" s="0" t="s">
        <v>17</v>
      </c>
      <c r="II373" s="0" t="n">
        <v>13</v>
      </c>
      <c r="IJ373" s="0" t="n">
        <v>19244407.54</v>
      </c>
      <c r="IK373" s="0" t="n">
        <v>-250.72</v>
      </c>
      <c r="IL373" s="0" t="n">
        <v>-102908492.585</v>
      </c>
      <c r="IM373" s="0" t="n">
        <v>-102908492.799</v>
      </c>
      <c r="IN373" s="0" t="n">
        <v>-102908492.709</v>
      </c>
      <c r="IP373" s="0" t="n">
        <f aca="false">(IE373-ID373)*$HY$11</f>
        <v>-0.040145855669972</v>
      </c>
      <c r="IQ373" s="0" t="n">
        <f aca="false">(IM373-IL373)*$HY$12</f>
        <v>-0.0400190792836458</v>
      </c>
      <c r="IR373" s="0" t="n">
        <f aca="false">(IF373-ID373)*$HY$11</f>
        <v>-0.025700853107626</v>
      </c>
      <c r="IS373" s="0" t="n">
        <f aca="false">(IN373-IL373)*$HY$12</f>
        <v>-0.0231886276189997</v>
      </c>
      <c r="IT373" s="0" t="n">
        <f aca="false">IQ373-IP373</f>
        <v>0.00012677638632623</v>
      </c>
      <c r="IU373" s="0" t="n">
        <f aca="false">IS373-IR373</f>
        <v>0.00251222548862629</v>
      </c>
    </row>
    <row r="374" customFormat="false" ht="12.75" hidden="false" customHeight="false" outlineLevel="0" collapsed="false">
      <c r="HZ374" s="0" t="s">
        <v>16</v>
      </c>
      <c r="IA374" s="0" t="s">
        <v>15</v>
      </c>
      <c r="IB374" s="0" t="n">
        <v>19148555</v>
      </c>
      <c r="IC374" s="0" t="n">
        <v>162.01</v>
      </c>
      <c r="ID374" s="0" t="n">
        <v>-102072572.494</v>
      </c>
      <c r="IE374" s="0" t="n">
        <v>-102072572.71</v>
      </c>
      <c r="IF374" s="0" t="n">
        <v>-102072572.636</v>
      </c>
      <c r="IH374" s="0" t="s">
        <v>17</v>
      </c>
      <c r="II374" s="0" t="n">
        <v>3</v>
      </c>
      <c r="IJ374" s="0" t="n">
        <v>19244156.83</v>
      </c>
      <c r="IK374" s="0" t="n">
        <v>-250.58</v>
      </c>
      <c r="IL374" s="0" t="n">
        <v>-102907152.642</v>
      </c>
      <c r="IM374" s="0" t="n">
        <v>-102907152.854</v>
      </c>
      <c r="IN374" s="0" t="n">
        <v>-102907152.773</v>
      </c>
      <c r="IP374" s="0" t="n">
        <f aca="false">(IE374-ID374)*$HY$11</f>
        <v>-0.0405210485449927</v>
      </c>
      <c r="IQ374" s="0" t="n">
        <f aca="false">(IM374-IL374)*$HY$12</f>
        <v>-0.0396450684416381</v>
      </c>
      <c r="IR374" s="0" t="n">
        <f aca="false">(IF374-ID374)*$HY$11</f>
        <v>-0.0266388394883077</v>
      </c>
      <c r="IS374" s="0" t="n">
        <f aca="false">(IN374-IL374)*$HY$12</f>
        <v>-0.0244976599928421</v>
      </c>
      <c r="IT374" s="0" t="n">
        <f aca="false">IQ374-IP374</f>
        <v>0.000875980103354643</v>
      </c>
      <c r="IU374" s="0" t="n">
        <f aca="false">IS374-IR374</f>
        <v>0.00214117949546567</v>
      </c>
    </row>
    <row r="375" customFormat="false" ht="12.75" hidden="false" customHeight="false" outlineLevel="0" collapsed="false">
      <c r="HZ375" s="0" t="s">
        <v>16</v>
      </c>
      <c r="IA375" s="0" t="s">
        <v>13</v>
      </c>
      <c r="IB375" s="0" t="n">
        <v>19148715.44</v>
      </c>
      <c r="IC375" s="0" t="n">
        <v>162.16</v>
      </c>
      <c r="ID375" s="0" t="n">
        <v>-102073436.916</v>
      </c>
      <c r="IE375" s="0" t="n">
        <v>-102073437.134</v>
      </c>
      <c r="IF375" s="0" t="n">
        <v>-102073437.053</v>
      </c>
      <c r="IH375" s="0" t="s">
        <v>17</v>
      </c>
      <c r="II375" s="0" t="n">
        <v>13</v>
      </c>
      <c r="IJ375" s="0" t="n">
        <v>19243907.6</v>
      </c>
      <c r="IK375" s="0" t="n">
        <v>-250.42</v>
      </c>
      <c r="IL375" s="0" t="n">
        <v>-102905813.529</v>
      </c>
      <c r="IM375" s="0" t="n">
        <v>-102905813.738</v>
      </c>
      <c r="IN375" s="0" t="n">
        <v>-102905813.658</v>
      </c>
      <c r="IP375" s="0" t="n">
        <f aca="false">(IE375-ID375)*$HY$11</f>
        <v>-0.0408962470108533</v>
      </c>
      <c r="IQ375" s="0" t="n">
        <f aca="false">(IM375-IL375)*$HY$12</f>
        <v>-0.0390840549652188</v>
      </c>
      <c r="IR375" s="0" t="n">
        <f aca="false">(IF375-ID375)*$HY$11</f>
        <v>-0.025700853107626</v>
      </c>
      <c r="IS375" s="0" t="n">
        <f aca="false">(IN375-IL375)*$HY$12</f>
        <v>-0.0241236519374267</v>
      </c>
      <c r="IT375" s="0" t="n">
        <f aca="false">IQ375-IP375</f>
        <v>0.00181219204563445</v>
      </c>
      <c r="IU375" s="0" t="n">
        <f aca="false">IS375-IR375</f>
        <v>0.00157720117019937</v>
      </c>
    </row>
    <row r="376" customFormat="false" ht="12.75" hidden="false" customHeight="false" outlineLevel="0" collapsed="false">
      <c r="HZ376" s="0" t="s">
        <v>16</v>
      </c>
      <c r="IA376" s="0" t="s">
        <v>15</v>
      </c>
      <c r="IB376" s="0" t="n">
        <v>19148879.09</v>
      </c>
      <c r="IC376" s="0" t="n">
        <v>162.31</v>
      </c>
      <c r="ID376" s="0" t="n">
        <v>-102074302.13</v>
      </c>
      <c r="IE376" s="0" t="n">
        <v>-102074302.343</v>
      </c>
      <c r="IF376" s="0" t="n">
        <v>-102074302.267</v>
      </c>
      <c r="IH376" s="0" t="s">
        <v>17</v>
      </c>
      <c r="II376" s="0" t="n">
        <v>3</v>
      </c>
      <c r="IJ376" s="0" t="n">
        <v>19243656.44</v>
      </c>
      <c r="IK376" s="0" t="n">
        <v>-250.27</v>
      </c>
      <c r="IL376" s="0" t="n">
        <v>-102904475.206</v>
      </c>
      <c r="IM376" s="0" t="n">
        <v>-102904475.42</v>
      </c>
      <c r="IN376" s="0" t="n">
        <v>-102904475.331</v>
      </c>
      <c r="IP376" s="0" t="n">
        <f aca="false">(IE376-ID376)*$HY$11</f>
        <v>-0.0399582578347517</v>
      </c>
      <c r="IQ376" s="0" t="n">
        <f aca="false">(IM376-IL376)*$HY$12</f>
        <v>-0.0400190792836458</v>
      </c>
      <c r="IR376" s="0" t="n">
        <f aca="false">(IF376-ID376)*$HY$11</f>
        <v>-0.025700853107626</v>
      </c>
      <c r="IS376" s="0" t="n">
        <f aca="false">(IN376-IL376)*$HY$12</f>
        <v>-0.0233756302534113</v>
      </c>
      <c r="IT376" s="0" t="n">
        <f aca="false">IQ376-IP376</f>
        <v>-6.08214488940981E-005</v>
      </c>
      <c r="IU376" s="0" t="n">
        <f aca="false">IS376-IR376</f>
        <v>0.00232522285421473</v>
      </c>
    </row>
    <row r="377" customFormat="false" ht="12.75" hidden="false" customHeight="false" outlineLevel="0" collapsed="false">
      <c r="HZ377" s="0" t="s">
        <v>16</v>
      </c>
      <c r="IA377" s="0" t="s">
        <v>13</v>
      </c>
      <c r="IB377" s="0" t="n">
        <v>19149041.38</v>
      </c>
      <c r="IC377" s="0" t="n">
        <v>162.46</v>
      </c>
      <c r="ID377" s="0" t="n">
        <v>-102075168.113</v>
      </c>
      <c r="IE377" s="0" t="n">
        <v>-102075168.332</v>
      </c>
      <c r="IF377" s="0" t="n">
        <v>-102075168.255</v>
      </c>
      <c r="IH377" s="0" t="s">
        <v>17</v>
      </c>
      <c r="II377" s="0" t="n">
        <v>13</v>
      </c>
      <c r="IJ377" s="0" t="n">
        <v>19243406.73</v>
      </c>
      <c r="IK377" s="0" t="n">
        <v>-250.13</v>
      </c>
      <c r="IL377" s="0" t="n">
        <v>-102903137.641</v>
      </c>
      <c r="IM377" s="0" t="n">
        <v>-102903137.851</v>
      </c>
      <c r="IN377" s="0" t="n">
        <v>-102903137.771</v>
      </c>
      <c r="IP377" s="0" t="n">
        <f aca="false">(IE377-ID377)*$HY$11</f>
        <v>-0.0410838420506537</v>
      </c>
      <c r="IQ377" s="0" t="n">
        <f aca="false">(IM377-IL377)*$HY$12</f>
        <v>-0.0392710575996304</v>
      </c>
      <c r="IR377" s="0" t="n">
        <f aca="false">(IF377-ID377)*$HY$11</f>
        <v>-0.0266388366928878</v>
      </c>
      <c r="IS377" s="0" t="n">
        <f aca="false">(IN377-IL377)*$HY$12</f>
        <v>-0.0243106545718382</v>
      </c>
      <c r="IT377" s="0" t="n">
        <f aca="false">IQ377-IP377</f>
        <v>0.0018127844510233</v>
      </c>
      <c r="IU377" s="0" t="n">
        <f aca="false">IS377-IR377</f>
        <v>0.0023281821210496</v>
      </c>
    </row>
    <row r="378" customFormat="false" ht="12.75" hidden="false" customHeight="false" outlineLevel="0" collapsed="false">
      <c r="HZ378" s="0" t="s">
        <v>16</v>
      </c>
      <c r="IA378" s="0" t="s">
        <v>15</v>
      </c>
      <c r="IB378" s="0" t="n">
        <v>19149202.78</v>
      </c>
      <c r="IC378" s="0" t="n">
        <v>162.59</v>
      </c>
      <c r="ID378" s="0" t="n">
        <v>-102076034.805</v>
      </c>
      <c r="IE378" s="0" t="n">
        <v>-102076035.022</v>
      </c>
      <c r="IF378" s="0" t="n">
        <v>-102076034.941</v>
      </c>
      <c r="IH378" s="0" t="s">
        <v>17</v>
      </c>
      <c r="II378" s="0" t="n">
        <v>3</v>
      </c>
      <c r="IJ378" s="0" t="n">
        <v>19243156.94</v>
      </c>
      <c r="IK378" s="0" t="n">
        <v>-250</v>
      </c>
      <c r="IL378" s="0" t="n">
        <v>-102901800.788</v>
      </c>
      <c r="IM378" s="0" t="n">
        <v>-102901800.998</v>
      </c>
      <c r="IN378" s="0" t="n">
        <v>-102901800.918</v>
      </c>
      <c r="IP378" s="0" t="n">
        <f aca="false">(IE378-ID378)*$HY$11</f>
        <v>-0.040708646380213</v>
      </c>
      <c r="IQ378" s="0" t="n">
        <f aca="false">(IM378-IL378)*$HY$12</f>
        <v>-0.0392710575996304</v>
      </c>
      <c r="IR378" s="0" t="n">
        <f aca="false">(IF378-ID378)*$HY$11</f>
        <v>-0.0255132524769858</v>
      </c>
      <c r="IS378" s="0" t="n">
        <f aca="false">(IN378-IL378)*$HY$12</f>
        <v>-0.0243106545718382</v>
      </c>
      <c r="IT378" s="0" t="n">
        <f aca="false">IQ378-IP378</f>
        <v>0.00143758878058264</v>
      </c>
      <c r="IU378" s="0" t="n">
        <f aca="false">IS378-IR378</f>
        <v>0.00120259790514756</v>
      </c>
    </row>
    <row r="379" customFormat="false" ht="12.75" hidden="false" customHeight="false" outlineLevel="0" collapsed="false">
      <c r="HZ379" s="0" t="s">
        <v>16</v>
      </c>
      <c r="IA379" s="0" t="s">
        <v>13</v>
      </c>
      <c r="IB379" s="0" t="n">
        <v>19149366.44</v>
      </c>
      <c r="IC379" s="0" t="n">
        <v>162.75</v>
      </c>
      <c r="ID379" s="0" t="n">
        <v>-102076902.34</v>
      </c>
      <c r="IE379" s="0" t="n">
        <v>-102076902.553</v>
      </c>
      <c r="IF379" s="0" t="n">
        <v>-102076902.476</v>
      </c>
      <c r="IH379" s="0" t="s">
        <v>17</v>
      </c>
      <c r="II379" s="0" t="n">
        <v>13</v>
      </c>
      <c r="IJ379" s="0" t="n">
        <v>19242906.3</v>
      </c>
      <c r="IK379" s="0" t="n">
        <v>-249.84</v>
      </c>
      <c r="IL379" s="0" t="n">
        <v>-102900464.784</v>
      </c>
      <c r="IM379" s="0" t="n">
        <v>-102900464.998</v>
      </c>
      <c r="IN379" s="0" t="n">
        <v>-102900464.91</v>
      </c>
      <c r="IP379" s="0" t="n">
        <f aca="false">(IE379-ID379)*$HY$11</f>
        <v>-0.0399582578347517</v>
      </c>
      <c r="IQ379" s="0" t="n">
        <f aca="false">(IM379-IL379)*$HY$12</f>
        <v>-0.0400190792836458</v>
      </c>
      <c r="IR379" s="0" t="n">
        <f aca="false">(IF379-ID379)*$HY$11</f>
        <v>-0.0255132524769858</v>
      </c>
      <c r="IS379" s="0" t="n">
        <f aca="false">(IN379-IL379)*$HY$12</f>
        <v>-0.0235626356744151</v>
      </c>
      <c r="IT379" s="0" t="n">
        <f aca="false">IQ379-IP379</f>
        <v>-6.08214488940981E-005</v>
      </c>
      <c r="IU379" s="0" t="n">
        <f aca="false">IS379-IR379</f>
        <v>0.00195061680257064</v>
      </c>
    </row>
    <row r="380" customFormat="false" ht="12.75" hidden="false" customHeight="false" outlineLevel="0" collapsed="false">
      <c r="HZ380" s="0" t="s">
        <v>16</v>
      </c>
      <c r="IA380" s="0" t="s">
        <v>15</v>
      </c>
      <c r="IB380" s="0" t="n">
        <v>19149528.81</v>
      </c>
      <c r="IC380" s="0" t="n">
        <v>162.89</v>
      </c>
      <c r="ID380" s="0" t="n">
        <v>-102077770.639</v>
      </c>
      <c r="IE380" s="0" t="n">
        <v>-102077770.857</v>
      </c>
      <c r="IF380" s="0" t="n">
        <v>-102077770.778</v>
      </c>
      <c r="IH380" s="0" t="s">
        <v>17</v>
      </c>
      <c r="II380" s="0" t="n">
        <v>3</v>
      </c>
      <c r="IJ380" s="0" t="n">
        <v>19242657.56</v>
      </c>
      <c r="IK380" s="0" t="n">
        <v>-249.7</v>
      </c>
      <c r="IL380" s="0" t="n">
        <v>-102899129.535</v>
      </c>
      <c r="IM380" s="0" t="n">
        <v>-102899129.743</v>
      </c>
      <c r="IN380" s="0" t="n">
        <v>-102899129.665</v>
      </c>
      <c r="IP380" s="0" t="n">
        <f aca="false">(IE380-ID380)*$HY$11</f>
        <v>-0.0408962442154334</v>
      </c>
      <c r="IQ380" s="0" t="n">
        <f aca="false">(IM380-IL380)*$HY$12</f>
        <v>-0.038897049544215</v>
      </c>
      <c r="IR380" s="0" t="n">
        <f aca="false">(IF380-ID380)*$HY$11</f>
        <v>-0.0260760459826468</v>
      </c>
      <c r="IS380" s="0" t="n">
        <f aca="false">(IN380-IL380)*$HY$12</f>
        <v>-0.0243106573584305</v>
      </c>
      <c r="IT380" s="0" t="n">
        <f aca="false">IQ380-IP380</f>
        <v>0.00199919467121838</v>
      </c>
      <c r="IU380" s="0" t="n">
        <f aca="false">IS380-IR380</f>
        <v>0.00176538862421626</v>
      </c>
    </row>
    <row r="381" customFormat="false" ht="12.75" hidden="false" customHeight="false" outlineLevel="0" collapsed="false">
      <c r="HZ381" s="0" t="s">
        <v>16</v>
      </c>
      <c r="IA381" s="0" t="s">
        <v>13</v>
      </c>
      <c r="IB381" s="0" t="n">
        <v>19149693.03</v>
      </c>
      <c r="IC381" s="0" t="n">
        <v>163.04</v>
      </c>
      <c r="ID381" s="0" t="n">
        <v>-102078639.729</v>
      </c>
      <c r="IE381" s="0" t="n">
        <v>-102078639.947</v>
      </c>
      <c r="IF381" s="0" t="n">
        <v>-102078639.867</v>
      </c>
      <c r="IH381" s="0" t="s">
        <v>17</v>
      </c>
      <c r="II381" s="0" t="n">
        <v>13</v>
      </c>
      <c r="IJ381" s="0" t="n">
        <v>19242407.85</v>
      </c>
      <c r="IK381" s="0" t="n">
        <v>-249.55</v>
      </c>
      <c r="IL381" s="0" t="n">
        <v>-102897795.077</v>
      </c>
      <c r="IM381" s="0" t="n">
        <v>-102897795.288</v>
      </c>
      <c r="IN381" s="0" t="n">
        <v>-102897795.205</v>
      </c>
      <c r="IP381" s="0" t="n">
        <f aca="false">(IE381-ID381)*$HY$11</f>
        <v>-0.0408962442154334</v>
      </c>
      <c r="IQ381" s="0" t="n">
        <f aca="false">(IM381-IL381)*$HY$12</f>
        <v>-0.0394580630206342</v>
      </c>
      <c r="IR381" s="0" t="n">
        <f aca="false">(IF381-ID381)*$HY$11</f>
        <v>-0.0258884481474264</v>
      </c>
      <c r="IS381" s="0" t="n">
        <f aca="false">(IN381-IL381)*$HY$12</f>
        <v>-0.0239366437298306</v>
      </c>
      <c r="IT381" s="0" t="n">
        <f aca="false">IQ381-IP381</f>
        <v>0.00143818119479913</v>
      </c>
      <c r="IU381" s="0" t="n">
        <f aca="false">IS381-IR381</f>
        <v>0.00195180441759589</v>
      </c>
    </row>
    <row r="382" customFormat="false" ht="12.75" hidden="false" customHeight="false" outlineLevel="0" collapsed="false">
      <c r="HZ382" s="0" t="s">
        <v>16</v>
      </c>
      <c r="IA382" s="0" t="s">
        <v>15</v>
      </c>
      <c r="IB382" s="0" t="n">
        <v>19149854.26</v>
      </c>
      <c r="IC382" s="0" t="n">
        <v>163.19</v>
      </c>
      <c r="ID382" s="0" t="n">
        <v>-102079509.609</v>
      </c>
      <c r="IE382" s="0" t="n">
        <v>-102079509.822</v>
      </c>
      <c r="IF382" s="0" t="n">
        <v>-102079509.745</v>
      </c>
      <c r="IH382" s="0" t="s">
        <v>17</v>
      </c>
      <c r="II382" s="0" t="n">
        <v>3</v>
      </c>
      <c r="IJ382" s="0" t="n">
        <v>19242156.74</v>
      </c>
      <c r="IK382" s="0" t="n">
        <v>-249.4</v>
      </c>
      <c r="IL382" s="0" t="n">
        <v>-102896461.405</v>
      </c>
      <c r="IM382" s="0" t="n">
        <v>-102896461.619</v>
      </c>
      <c r="IN382" s="0" t="n">
        <v>-102896461.532</v>
      </c>
      <c r="IP382" s="0" t="n">
        <f aca="false">(IE382-ID382)*$HY$11</f>
        <v>-0.0399582578347517</v>
      </c>
      <c r="IQ382" s="0" t="n">
        <f aca="false">(IM382-IL382)*$HY$12</f>
        <v>-0.0400190792836458</v>
      </c>
      <c r="IR382" s="0" t="n">
        <f aca="false">(IF382-ID382)*$HY$11</f>
        <v>-0.0255132552724057</v>
      </c>
      <c r="IS382" s="0" t="n">
        <f aca="false">(IN382-IL382)*$HY$12</f>
        <v>-0.023749641095419</v>
      </c>
      <c r="IT382" s="0" t="n">
        <f aca="false">IQ382-IP382</f>
        <v>-6.08214488940981E-005</v>
      </c>
      <c r="IU382" s="0" t="n">
        <f aca="false">IS382-IR382</f>
        <v>0.00176361417698672</v>
      </c>
    </row>
    <row r="383" customFormat="false" ht="12.75" hidden="false" customHeight="false" outlineLevel="0" collapsed="false">
      <c r="HZ383" s="0" t="s">
        <v>16</v>
      </c>
      <c r="IA383" s="0" t="s">
        <v>13</v>
      </c>
      <c r="IB383" s="0" t="n">
        <v>19150019.45</v>
      </c>
      <c r="IC383" s="0" t="n">
        <v>163.33</v>
      </c>
      <c r="ID383" s="0" t="n">
        <v>-102080380.241</v>
      </c>
      <c r="IE383" s="0" t="n">
        <v>-102080380.459</v>
      </c>
      <c r="IF383" s="0" t="n">
        <v>-102080380.382</v>
      </c>
      <c r="IH383" s="0" t="s">
        <v>17</v>
      </c>
      <c r="II383" s="0" t="n">
        <v>13</v>
      </c>
      <c r="IJ383" s="0" t="n">
        <v>19241908.96</v>
      </c>
      <c r="IK383" s="0" t="n">
        <v>-249.26</v>
      </c>
      <c r="IL383" s="0" t="n">
        <v>-102895128.489</v>
      </c>
      <c r="IM383" s="0" t="n">
        <v>-102895128.695</v>
      </c>
      <c r="IN383" s="0" t="n">
        <v>-102895128.619</v>
      </c>
      <c r="IP383" s="0" t="n">
        <f aca="false">(IE383-ID383)*$HY$11</f>
        <v>-0.0408962470108533</v>
      </c>
      <c r="IQ383" s="0" t="n">
        <f aca="false">(IM383-IL383)*$HY$12</f>
        <v>-0.0385230387022073</v>
      </c>
      <c r="IR383" s="0" t="n">
        <f aca="false">(IF383-ID383)*$HY$11</f>
        <v>-0.0264512416530874</v>
      </c>
      <c r="IS383" s="0" t="n">
        <f aca="false">(IN383-IL383)*$HY$12</f>
        <v>-0.0243106573584305</v>
      </c>
      <c r="IT383" s="0" t="n">
        <f aca="false">IQ383-IP383</f>
        <v>0.00237320830864597</v>
      </c>
      <c r="IU383" s="0" t="n">
        <f aca="false">IS383-IR383</f>
        <v>0.00214058429465691</v>
      </c>
    </row>
    <row r="384" customFormat="false" ht="12.75" hidden="false" customHeight="false" outlineLevel="0" collapsed="false">
      <c r="HZ384" s="0" t="s">
        <v>16</v>
      </c>
      <c r="IA384" s="0" t="s">
        <v>15</v>
      </c>
      <c r="IB384" s="0" t="n">
        <v>19150182.23</v>
      </c>
      <c r="IC384" s="0" t="n">
        <v>163.47</v>
      </c>
      <c r="ID384" s="0" t="n">
        <v>-102081251.626</v>
      </c>
      <c r="IE384" s="0" t="n">
        <v>-102081251.841</v>
      </c>
      <c r="IF384" s="0" t="n">
        <v>-102081251.761</v>
      </c>
      <c r="IH384" s="0" t="s">
        <v>17</v>
      </c>
      <c r="II384" s="0" t="n">
        <v>3</v>
      </c>
      <c r="IJ384" s="0" t="n">
        <v>19241659.68</v>
      </c>
      <c r="IK384" s="0" t="n">
        <v>-249.12</v>
      </c>
      <c r="IL384" s="0" t="n">
        <v>-102893796.316</v>
      </c>
      <c r="IM384" s="0" t="n">
        <v>-102893796.528</v>
      </c>
      <c r="IN384" s="0" t="n">
        <v>-102893796.441</v>
      </c>
      <c r="IP384" s="0" t="n">
        <f aca="false">(IE384-ID384)*$HY$11</f>
        <v>-0.0403334535051923</v>
      </c>
      <c r="IQ384" s="0" t="n">
        <f aca="false">(IM384-IL384)*$HY$12</f>
        <v>-0.0396450684416381</v>
      </c>
      <c r="IR384" s="0" t="n">
        <f aca="false">(IF384-ID384)*$HY$11</f>
        <v>-0.0253256574371854</v>
      </c>
      <c r="IS384" s="0" t="n">
        <f aca="false">(IN384-IL384)*$HY$12</f>
        <v>-0.0233756302534113</v>
      </c>
      <c r="IT384" s="0" t="n">
        <f aca="false">IQ384-IP384</f>
        <v>0.000688385063554231</v>
      </c>
      <c r="IU384" s="0" t="n">
        <f aca="false">IS384-IR384</f>
        <v>0.00195002718377408</v>
      </c>
    </row>
    <row r="385" customFormat="false" ht="12.75" hidden="false" customHeight="false" outlineLevel="0" collapsed="false">
      <c r="HZ385" s="0" t="s">
        <v>16</v>
      </c>
      <c r="IA385" s="0" t="s">
        <v>13</v>
      </c>
      <c r="IB385" s="0" t="n">
        <v>19150344.51</v>
      </c>
      <c r="IC385" s="0" t="n">
        <v>163.61</v>
      </c>
      <c r="ID385" s="0" t="n">
        <v>-102082123.783</v>
      </c>
      <c r="IE385" s="0" t="n">
        <v>-102082123.996</v>
      </c>
      <c r="IF385" s="0" t="n">
        <v>-102082123.919</v>
      </c>
      <c r="IH385" s="0" t="s">
        <v>17</v>
      </c>
      <c r="II385" s="0" t="n">
        <v>13</v>
      </c>
      <c r="IJ385" s="0" t="n">
        <v>19241410.93</v>
      </c>
      <c r="IK385" s="0" t="n">
        <v>-248.98</v>
      </c>
      <c r="IL385" s="0" t="n">
        <v>-102892464.916</v>
      </c>
      <c r="IM385" s="0" t="n">
        <v>-102892465.129</v>
      </c>
      <c r="IN385" s="0" t="n">
        <v>-102892465.042</v>
      </c>
      <c r="IP385" s="0" t="n">
        <f aca="false">(IE385-ID385)*$HY$11</f>
        <v>-0.0399582578347517</v>
      </c>
      <c r="IQ385" s="0" t="n">
        <f aca="false">(IM385-IL385)*$HY$12</f>
        <v>-0.0398320738626419</v>
      </c>
      <c r="IR385" s="0" t="n">
        <f aca="false">(IF385-ID385)*$HY$11</f>
        <v>-0.0255132524769858</v>
      </c>
      <c r="IS385" s="0" t="n">
        <f aca="false">(IN385-IL385)*$HY$12</f>
        <v>-0.0235626356744151</v>
      </c>
      <c r="IT385" s="0" t="n">
        <f aca="false">IQ385-IP385</f>
        <v>0.000126183972109742</v>
      </c>
      <c r="IU385" s="0" t="n">
        <f aca="false">IS385-IR385</f>
        <v>0.00195061680257064</v>
      </c>
    </row>
    <row r="386" customFormat="false" ht="12.75" hidden="false" customHeight="false" outlineLevel="0" collapsed="false">
      <c r="HZ386" s="0" t="s">
        <v>16</v>
      </c>
      <c r="IA386" s="0" t="s">
        <v>15</v>
      </c>
      <c r="IB386" s="0" t="n">
        <v>19150509.22</v>
      </c>
      <c r="IC386" s="0" t="n">
        <v>163.77</v>
      </c>
      <c r="ID386" s="0" t="n">
        <v>-102082996.745</v>
      </c>
      <c r="IE386" s="0" t="n">
        <v>-102082996.964</v>
      </c>
      <c r="IF386" s="0" t="n">
        <v>-102082996.885</v>
      </c>
      <c r="IH386" s="0" t="s">
        <v>17</v>
      </c>
      <c r="II386" s="0" t="n">
        <v>3</v>
      </c>
      <c r="IJ386" s="0" t="n">
        <v>19241162.12</v>
      </c>
      <c r="IK386" s="0" t="n">
        <v>-248.83</v>
      </c>
      <c r="IL386" s="0" t="n">
        <v>-102891134.309</v>
      </c>
      <c r="IM386" s="0" t="n">
        <v>-102891134.516</v>
      </c>
      <c r="IN386" s="0" t="n">
        <v>-102891134.439</v>
      </c>
      <c r="IP386" s="0" t="n">
        <f aca="false">(IE386-ID386)*$HY$11</f>
        <v>-0.0410838420506537</v>
      </c>
      <c r="IQ386" s="0" t="n">
        <f aca="false">(IM386-IL386)*$HY$12</f>
        <v>-0.0387100441232112</v>
      </c>
      <c r="IR386" s="0" t="n">
        <f aca="false">(IF386-ID386)*$HY$11</f>
        <v>-0.0262636438178671</v>
      </c>
      <c r="IS386" s="0" t="n">
        <f aca="false">(IN386-IL386)*$HY$12</f>
        <v>-0.0243106545718382</v>
      </c>
      <c r="IT386" s="0" t="n">
        <f aca="false">IQ386-IP386</f>
        <v>0.00237379792744254</v>
      </c>
      <c r="IU386" s="0" t="n">
        <f aca="false">IS386-IR386</f>
        <v>0.00195298924602886</v>
      </c>
    </row>
    <row r="387" customFormat="false" ht="12.75" hidden="false" customHeight="false" outlineLevel="0" collapsed="false">
      <c r="HZ387" s="0" t="s">
        <v>16</v>
      </c>
      <c r="IA387" s="0" t="s">
        <v>13</v>
      </c>
      <c r="IB387" s="0" t="n">
        <v>19150673.43</v>
      </c>
      <c r="IC387" s="0" t="n">
        <v>163.92</v>
      </c>
      <c r="ID387" s="0" t="n">
        <v>-102083870.52</v>
      </c>
      <c r="IE387" s="0" t="n">
        <v>-102083870.735</v>
      </c>
      <c r="IF387" s="0" t="n">
        <v>-102083870.657</v>
      </c>
      <c r="IH387" s="0" t="s">
        <v>17</v>
      </c>
      <c r="II387" s="0" t="n">
        <v>13</v>
      </c>
      <c r="IJ387" s="0" t="n">
        <v>19240912.92</v>
      </c>
      <c r="IK387" s="0" t="n">
        <v>-248.68</v>
      </c>
      <c r="IL387" s="0" t="n">
        <v>-102889804.531</v>
      </c>
      <c r="IM387" s="0" t="n">
        <v>-102889804.744</v>
      </c>
      <c r="IN387" s="0" t="n">
        <v>-102889804.656</v>
      </c>
      <c r="IP387" s="0" t="n">
        <f aca="false">(IE387-ID387)*$HY$11</f>
        <v>-0.0403334535051923</v>
      </c>
      <c r="IQ387" s="0" t="n">
        <f aca="false">(IM387-IL387)*$HY$12</f>
        <v>-0.0398320738626419</v>
      </c>
      <c r="IR387" s="0" t="n">
        <f aca="false">(IF387-ID387)*$HY$11</f>
        <v>-0.025700853107626</v>
      </c>
      <c r="IS387" s="0" t="n">
        <f aca="false">(IN387-IL387)*$HY$12</f>
        <v>-0.0233756302534113</v>
      </c>
      <c r="IT387" s="0" t="n">
        <f aca="false">IQ387-IP387</f>
        <v>0.000501379642550391</v>
      </c>
      <c r="IU387" s="0" t="n">
        <f aca="false">IS387-IR387</f>
        <v>0.00232522285421473</v>
      </c>
    </row>
    <row r="388" customFormat="false" ht="12.75" hidden="false" customHeight="false" outlineLevel="0" collapsed="false">
      <c r="HZ388" s="0" t="s">
        <v>16</v>
      </c>
      <c r="IA388" s="0" t="s">
        <v>15</v>
      </c>
      <c r="IB388" s="0" t="n">
        <v>19150837.18</v>
      </c>
      <c r="IC388" s="0" t="n">
        <v>164.07</v>
      </c>
      <c r="ID388" s="0" t="n">
        <v>-102084745.123</v>
      </c>
      <c r="IE388" s="0" t="n">
        <v>-102084745.337</v>
      </c>
      <c r="IF388" s="0" t="n">
        <v>-102084745.26</v>
      </c>
      <c r="IH388" s="0" t="s">
        <v>17</v>
      </c>
      <c r="II388" s="0" t="n">
        <v>3</v>
      </c>
      <c r="IJ388" s="0" t="n">
        <v>19240663.71</v>
      </c>
      <c r="IK388" s="0" t="n">
        <v>-248.52</v>
      </c>
      <c r="IL388" s="0" t="n">
        <v>-102888475.563</v>
      </c>
      <c r="IM388" s="0" t="n">
        <v>-102888475.776</v>
      </c>
      <c r="IN388" s="0" t="n">
        <v>-102888475.69</v>
      </c>
      <c r="IP388" s="0" t="n">
        <f aca="false">(IE388-ID388)*$HY$11</f>
        <v>-0.040145855669972</v>
      </c>
      <c r="IQ388" s="0" t="n">
        <f aca="false">(IM388-IL388)*$HY$12</f>
        <v>-0.0398320738626419</v>
      </c>
      <c r="IR388" s="0" t="n">
        <f aca="false">(IF388-ID388)*$HY$11</f>
        <v>-0.025700853107626</v>
      </c>
      <c r="IS388" s="0" t="n">
        <f aca="false">(IN388-IL388)*$HY$12</f>
        <v>-0.023749641095419</v>
      </c>
      <c r="IT388" s="0" t="n">
        <f aca="false">IQ388-IP388</f>
        <v>0.00031378180733007</v>
      </c>
      <c r="IU388" s="0" t="n">
        <f aca="false">IS388-IR388</f>
        <v>0.00195121201220705</v>
      </c>
    </row>
    <row r="389" customFormat="false" ht="12.75" hidden="false" customHeight="false" outlineLevel="0" collapsed="false">
      <c r="HZ389" s="0" t="s">
        <v>16</v>
      </c>
      <c r="IA389" s="0" t="s">
        <v>13</v>
      </c>
      <c r="IB389" s="0" t="n">
        <v>19151000.9</v>
      </c>
      <c r="IC389" s="0" t="n">
        <v>164.22</v>
      </c>
      <c r="ID389" s="0" t="n">
        <v>-102085620.492</v>
      </c>
      <c r="IE389" s="0" t="n">
        <v>-102085620.711</v>
      </c>
      <c r="IF389" s="0" t="n">
        <v>-102085620.632</v>
      </c>
      <c r="IH389" s="0" t="s">
        <v>17</v>
      </c>
      <c r="II389" s="0" t="n">
        <v>13</v>
      </c>
      <c r="IJ389" s="0" t="n">
        <v>19240415.5</v>
      </c>
      <c r="IK389" s="0" t="n">
        <v>-248.38</v>
      </c>
      <c r="IL389" s="0" t="n">
        <v>-102887147.374</v>
      </c>
      <c r="IM389" s="0" t="n">
        <v>-102887147.581</v>
      </c>
      <c r="IN389" s="0" t="n">
        <v>-102887147.504</v>
      </c>
      <c r="IP389" s="0" t="n">
        <f aca="false">(IE389-ID389)*$HY$11</f>
        <v>-0.0410838420506537</v>
      </c>
      <c r="IQ389" s="0" t="n">
        <f aca="false">(IM389-IL389)*$HY$12</f>
        <v>-0.0387100441232112</v>
      </c>
      <c r="IR389" s="0" t="n">
        <f aca="false">(IF389-ID389)*$HY$11</f>
        <v>-0.0262636438178671</v>
      </c>
      <c r="IS389" s="0" t="n">
        <f aca="false">(IN389-IL389)*$HY$12</f>
        <v>-0.0243106545718382</v>
      </c>
      <c r="IT389" s="0" t="n">
        <f aca="false">IQ389-IP389</f>
        <v>0.00237379792744254</v>
      </c>
      <c r="IU389" s="0" t="n">
        <f aca="false">IS389-IR389</f>
        <v>0.00195298924602886</v>
      </c>
    </row>
    <row r="390" customFormat="false" ht="12.75" hidden="false" customHeight="false" outlineLevel="0" collapsed="false">
      <c r="HZ390" s="0" t="s">
        <v>16</v>
      </c>
      <c r="IA390" s="0" t="s">
        <v>15</v>
      </c>
      <c r="IB390" s="0" t="n">
        <v>19151166.1</v>
      </c>
      <c r="IC390" s="0" t="n">
        <v>164.37</v>
      </c>
      <c r="ID390" s="0" t="n">
        <v>-102086496.668</v>
      </c>
      <c r="IE390" s="0" t="n">
        <v>-102086496.88</v>
      </c>
      <c r="IF390" s="0" t="n">
        <v>-102086496.803</v>
      </c>
      <c r="IH390" s="0" t="s">
        <v>17</v>
      </c>
      <c r="II390" s="0" t="n">
        <v>3</v>
      </c>
      <c r="IJ390" s="0" t="n">
        <v>19240167.65</v>
      </c>
      <c r="IK390" s="0" t="n">
        <v>-248.23</v>
      </c>
      <c r="IL390" s="0" t="n">
        <v>-102885819.981</v>
      </c>
      <c r="IM390" s="0" t="n">
        <v>-102885820.194</v>
      </c>
      <c r="IN390" s="0" t="n">
        <v>-102885820.107</v>
      </c>
      <c r="IP390" s="0" t="n">
        <f aca="false">(IE390-ID390)*$HY$11</f>
        <v>-0.0397706599995313</v>
      </c>
      <c r="IQ390" s="0" t="n">
        <f aca="false">(IM390-IL390)*$HY$12</f>
        <v>-0.0398320738626419</v>
      </c>
      <c r="IR390" s="0" t="n">
        <f aca="false">(IF390-ID390)*$HY$11</f>
        <v>-0.0253256574371854</v>
      </c>
      <c r="IS390" s="0" t="n">
        <f aca="false">(IN390-IL390)*$HY$12</f>
        <v>-0.0235626328878229</v>
      </c>
      <c r="IT390" s="0" t="n">
        <f aca="false">IQ390-IP390</f>
        <v>-6.14138631105793E-005</v>
      </c>
      <c r="IU390" s="0" t="n">
        <f aca="false">IS390-IR390</f>
        <v>0.00176302454936251</v>
      </c>
    </row>
    <row r="391" customFormat="false" ht="12.75" hidden="false" customHeight="false" outlineLevel="0" collapsed="false">
      <c r="HZ391" s="0" t="s">
        <v>16</v>
      </c>
      <c r="IA391" s="0" t="s">
        <v>13</v>
      </c>
      <c r="IB391" s="0" t="n">
        <v>19151331.75</v>
      </c>
      <c r="IC391" s="0" t="n">
        <v>164.51</v>
      </c>
      <c r="ID391" s="0" t="n">
        <v>-102087373.6</v>
      </c>
      <c r="IE391" s="0" t="n">
        <v>-102087373.814</v>
      </c>
      <c r="IF391" s="0" t="n">
        <v>-102087373.741</v>
      </c>
      <c r="IH391" s="0" t="s">
        <v>17</v>
      </c>
      <c r="II391" s="0" t="n">
        <v>13</v>
      </c>
      <c r="IJ391" s="0" t="n">
        <v>19239919.37</v>
      </c>
      <c r="IK391" s="0" t="n">
        <v>-248.09</v>
      </c>
      <c r="IL391" s="0" t="n">
        <v>-102884493.341</v>
      </c>
      <c r="IM391" s="0" t="n">
        <v>-102884493.552</v>
      </c>
      <c r="IN391" s="0" t="n">
        <v>-102884493.466</v>
      </c>
      <c r="IP391" s="0" t="n">
        <f aca="false">(IE391-ID391)*$HY$11</f>
        <v>-0.040145855669972</v>
      </c>
      <c r="IQ391" s="0" t="n">
        <f aca="false">(IM391-IL391)*$HY$12</f>
        <v>-0.0394580630206342</v>
      </c>
      <c r="IR391" s="0" t="n">
        <f aca="false">(IF391-ID391)*$HY$11</f>
        <v>-0.0264512416530874</v>
      </c>
      <c r="IS391" s="0" t="n">
        <f aca="false">(IN391-IL391)*$HY$12</f>
        <v>-0.0233756302534113</v>
      </c>
      <c r="IT391" s="0" t="n">
        <f aca="false">IQ391-IP391</f>
        <v>0.00068779264933775</v>
      </c>
      <c r="IU391" s="0" t="n">
        <f aca="false">IS391-IR391</f>
        <v>0.00307561139967611</v>
      </c>
    </row>
    <row r="392" customFormat="false" ht="12.75" hidden="false" customHeight="false" outlineLevel="0" collapsed="false">
      <c r="HZ392" s="0" t="s">
        <v>16</v>
      </c>
      <c r="IA392" s="0" t="s">
        <v>15</v>
      </c>
      <c r="IB392" s="0" t="n">
        <v>19151496.07</v>
      </c>
      <c r="IC392" s="0" t="n">
        <v>164.66</v>
      </c>
      <c r="ID392" s="0" t="n">
        <v>-102088251.322</v>
      </c>
      <c r="IE392" s="0" t="n">
        <v>-102088251.539</v>
      </c>
      <c r="IF392" s="0" t="n">
        <v>-102088251.46</v>
      </c>
      <c r="IH392" s="0" t="s">
        <v>17</v>
      </c>
      <c r="II392" s="0" t="n">
        <v>3</v>
      </c>
      <c r="IJ392" s="0" t="n">
        <v>19239671.12</v>
      </c>
      <c r="IK392" s="0" t="n">
        <v>-247.94</v>
      </c>
      <c r="IL392" s="0" t="n">
        <v>-102883167.497</v>
      </c>
      <c r="IM392" s="0" t="n">
        <v>-102883167.704</v>
      </c>
      <c r="IN392" s="0" t="n">
        <v>-102883167.627</v>
      </c>
      <c r="IP392" s="0" t="n">
        <f aca="false">(IE392-ID392)*$HY$11</f>
        <v>-0.040708649175633</v>
      </c>
      <c r="IQ392" s="0" t="n">
        <f aca="false">(IM392-IL392)*$HY$12</f>
        <v>-0.0387100441232112</v>
      </c>
      <c r="IR392" s="0" t="n">
        <f aca="false">(IF392-ID392)*$HY$11</f>
        <v>-0.0258884481474264</v>
      </c>
      <c r="IS392" s="0" t="n">
        <f aca="false">(IN392-IL392)*$HY$12</f>
        <v>-0.0243106573584305</v>
      </c>
      <c r="IT392" s="0" t="n">
        <f aca="false">IQ392-IP392</f>
        <v>0.00199860505242181</v>
      </c>
      <c r="IU392" s="0" t="n">
        <f aca="false">IS392-IR392</f>
        <v>0.00157779078899594</v>
      </c>
    </row>
    <row r="393" customFormat="false" ht="12.75" hidden="false" customHeight="false" outlineLevel="0" collapsed="false">
      <c r="HZ393" s="0" t="s">
        <v>16</v>
      </c>
      <c r="IA393" s="0" t="s">
        <v>13</v>
      </c>
      <c r="IB393" s="0" t="n">
        <v>19151659.23</v>
      </c>
      <c r="IC393" s="0" t="n">
        <v>164.8</v>
      </c>
      <c r="ID393" s="0" t="n">
        <v>-102089129.794</v>
      </c>
      <c r="IE393" s="0" t="n">
        <v>-102089130.005</v>
      </c>
      <c r="IF393" s="0" t="n">
        <v>-102089129.928</v>
      </c>
      <c r="IH393" s="0" t="s">
        <v>17</v>
      </c>
      <c r="II393" s="0" t="n">
        <v>13</v>
      </c>
      <c r="IJ393" s="0" t="n">
        <v>19239423.79</v>
      </c>
      <c r="IK393" s="0" t="n">
        <v>-247.8</v>
      </c>
      <c r="IL393" s="0" t="n">
        <v>-102881842.385</v>
      </c>
      <c r="IM393" s="0" t="n">
        <v>-102881842.599</v>
      </c>
      <c r="IN393" s="0" t="n">
        <v>-102881842.514</v>
      </c>
      <c r="IP393" s="0" t="n">
        <f aca="false">(IE393-ID393)*$HY$11</f>
        <v>-0.039583062164311</v>
      </c>
      <c r="IQ393" s="0" t="n">
        <f aca="false">(IM393-IL393)*$HY$12</f>
        <v>-0.0400190792836458</v>
      </c>
      <c r="IR393" s="0" t="n">
        <f aca="false">(IF393-ID393)*$HY$11</f>
        <v>-0.0251380596019651</v>
      </c>
      <c r="IS393" s="0" t="n">
        <f aca="false">(IN393-IL393)*$HY$12</f>
        <v>-0.0241236491508344</v>
      </c>
      <c r="IT393" s="0" t="n">
        <f aca="false">IQ393-IP393</f>
        <v>-0.000436017119334747</v>
      </c>
      <c r="IU393" s="0" t="n">
        <f aca="false">IS393-IR393</f>
        <v>0.00101441045113067</v>
      </c>
    </row>
    <row r="394" customFormat="false" ht="12.75" hidden="false" customHeight="false" outlineLevel="0" collapsed="false">
      <c r="HZ394" s="0" t="s">
        <v>16</v>
      </c>
      <c r="IA394" s="0" t="s">
        <v>15</v>
      </c>
      <c r="IB394" s="0" t="n">
        <v>19151824.42</v>
      </c>
      <c r="IC394" s="0" t="n">
        <v>164.95</v>
      </c>
      <c r="ID394" s="0" t="n">
        <v>-102090009.091</v>
      </c>
      <c r="IE394" s="0" t="n">
        <v>-102090009.305</v>
      </c>
      <c r="IF394" s="0" t="n">
        <v>-102090009.229</v>
      </c>
      <c r="IH394" s="0" t="s">
        <v>17</v>
      </c>
      <c r="II394" s="0" t="n">
        <v>3</v>
      </c>
      <c r="IJ394" s="0" t="n">
        <v>19239175.54</v>
      </c>
      <c r="IK394" s="0" t="n">
        <v>-247.64</v>
      </c>
      <c r="IL394" s="0" t="n">
        <v>-102880518.126</v>
      </c>
      <c r="IM394" s="0" t="n">
        <v>-102880518.336</v>
      </c>
      <c r="IN394" s="0" t="n">
        <v>-102880518.252</v>
      </c>
      <c r="IP394" s="0" t="n">
        <f aca="false">(IE394-ID394)*$HY$11</f>
        <v>-0.040145855669972</v>
      </c>
      <c r="IQ394" s="0" t="n">
        <f aca="false">(IM394-IL394)*$HY$12</f>
        <v>-0.0392710575996304</v>
      </c>
      <c r="IR394" s="0" t="n">
        <f aca="false">(IF394-ID394)*$HY$11</f>
        <v>-0.0258884481474264</v>
      </c>
      <c r="IS394" s="0" t="n">
        <f aca="false">(IN394-IL394)*$HY$12</f>
        <v>-0.0235626356744151</v>
      </c>
      <c r="IT394" s="0" t="n">
        <f aca="false">IQ394-IP394</f>
        <v>0.00087479807034159</v>
      </c>
      <c r="IU394" s="0" t="n">
        <f aca="false">IS394-IR394</f>
        <v>0.0023258124730113</v>
      </c>
    </row>
    <row r="395" customFormat="false" ht="12.75" hidden="false" customHeight="false" outlineLevel="0" collapsed="false">
      <c r="HZ395" s="0" t="s">
        <v>16</v>
      </c>
      <c r="IA395" s="0" t="s">
        <v>13</v>
      </c>
      <c r="IB395" s="0" t="n">
        <v>19151991.55</v>
      </c>
      <c r="IC395" s="0" t="n">
        <v>165.1</v>
      </c>
      <c r="ID395" s="0" t="n">
        <v>-102090889.164</v>
      </c>
      <c r="IE395" s="0" t="n">
        <v>-102090889.382</v>
      </c>
      <c r="IF395" s="0" t="n">
        <v>-102090889.304</v>
      </c>
      <c r="IH395" s="0" t="s">
        <v>17</v>
      </c>
      <c r="II395" s="0" t="n">
        <v>13</v>
      </c>
      <c r="IJ395" s="0" t="n">
        <v>19238928.77</v>
      </c>
      <c r="IK395" s="0" t="n">
        <v>-247.5</v>
      </c>
      <c r="IL395" s="0" t="n">
        <v>-102879194.622</v>
      </c>
      <c r="IM395" s="0" t="n">
        <v>-102879194.83</v>
      </c>
      <c r="IN395" s="0" t="n">
        <v>-102879194.752</v>
      </c>
      <c r="IP395" s="0" t="n">
        <f aca="false">(IE395-ID395)*$HY$11</f>
        <v>-0.0408962442154334</v>
      </c>
      <c r="IQ395" s="0" t="n">
        <f aca="false">(IM395-IL395)*$HY$12</f>
        <v>-0.038897049544215</v>
      </c>
      <c r="IR395" s="0" t="n">
        <f aca="false">(IF395-ID395)*$HY$11</f>
        <v>-0.0262636438178671</v>
      </c>
      <c r="IS395" s="0" t="n">
        <f aca="false">(IN395-IL395)*$HY$12</f>
        <v>-0.0243106573584305</v>
      </c>
      <c r="IT395" s="0" t="n">
        <f aca="false">IQ395-IP395</f>
        <v>0.00199919467121838</v>
      </c>
      <c r="IU395" s="0" t="n">
        <f aca="false">IS395-IR395</f>
        <v>0.00195298645943659</v>
      </c>
    </row>
    <row r="396" customFormat="false" ht="12.75" hidden="false" customHeight="false" outlineLevel="0" collapsed="false">
      <c r="HZ396" s="0" t="s">
        <v>16</v>
      </c>
      <c r="IA396" s="0" t="s">
        <v>15</v>
      </c>
      <c r="IB396" s="0" t="n">
        <v>19152154.31</v>
      </c>
      <c r="IC396" s="0" t="n">
        <v>165.24</v>
      </c>
      <c r="ID396" s="0" t="n">
        <v>-102091769.977</v>
      </c>
      <c r="IE396" s="0" t="n">
        <v>-102091770.189</v>
      </c>
      <c r="IF396" s="0" t="n">
        <v>-102091770.11</v>
      </c>
      <c r="IH396" s="0" t="s">
        <v>17</v>
      </c>
      <c r="II396" s="0" t="n">
        <v>3</v>
      </c>
      <c r="IJ396" s="0" t="n">
        <v>19238681.41</v>
      </c>
      <c r="IK396" s="0" t="n">
        <v>-247.36</v>
      </c>
      <c r="IL396" s="0" t="n">
        <v>-102877871.852</v>
      </c>
      <c r="IM396" s="0" t="n">
        <v>-102877872.066</v>
      </c>
      <c r="IN396" s="0" t="n">
        <v>-102877871.977</v>
      </c>
      <c r="IP396" s="0" t="n">
        <f aca="false">(IE396-ID396)*$HY$11</f>
        <v>-0.0397706599995313</v>
      </c>
      <c r="IQ396" s="0" t="n">
        <f aca="false">(IM396-IL396)*$HY$12</f>
        <v>-0.0400190792836458</v>
      </c>
      <c r="IR396" s="0" t="n">
        <f aca="false">(IF396-ID396)*$HY$11</f>
        <v>-0.0249504617667447</v>
      </c>
      <c r="IS396" s="0" t="n">
        <f aca="false">(IN396-IL396)*$HY$12</f>
        <v>-0.0233756302534113</v>
      </c>
      <c r="IT396" s="0" t="n">
        <f aca="false">IQ396-IP396</f>
        <v>-0.000248419284114419</v>
      </c>
      <c r="IU396" s="0" t="n">
        <f aca="false">IS396-IR396</f>
        <v>0.00157483151333343</v>
      </c>
    </row>
    <row r="397" customFormat="false" ht="12.75" hidden="false" customHeight="false" outlineLevel="0" collapsed="false">
      <c r="HZ397" s="0" t="s">
        <v>16</v>
      </c>
      <c r="IA397" s="0" t="s">
        <v>13</v>
      </c>
      <c r="IB397" s="0" t="n">
        <v>19152320.54</v>
      </c>
      <c r="IC397" s="0" t="n">
        <v>165.38</v>
      </c>
      <c r="ID397" s="0" t="n">
        <v>-102092651.56</v>
      </c>
      <c r="IE397" s="0" t="n">
        <v>-102092651.775</v>
      </c>
      <c r="IF397" s="0" t="n">
        <v>-102092651.698</v>
      </c>
      <c r="IH397" s="0" t="s">
        <v>17</v>
      </c>
      <c r="II397" s="0" t="n">
        <v>13</v>
      </c>
      <c r="IJ397" s="0" t="n">
        <v>19238433.63</v>
      </c>
      <c r="IK397" s="0" t="n">
        <v>-247.22</v>
      </c>
      <c r="IL397" s="0" t="n">
        <v>-102876549.855</v>
      </c>
      <c r="IM397" s="0" t="n">
        <v>-102876550.064</v>
      </c>
      <c r="IN397" s="0" t="n">
        <v>-102876549.982</v>
      </c>
      <c r="IP397" s="0" t="n">
        <f aca="false">(IE397-ID397)*$HY$11</f>
        <v>-0.0403334535051923</v>
      </c>
      <c r="IQ397" s="0" t="n">
        <f aca="false">(IM397-IL397)*$HY$12</f>
        <v>-0.0390840521786266</v>
      </c>
      <c r="IR397" s="0" t="n">
        <f aca="false">(IF397-ID397)*$HY$11</f>
        <v>-0.0258884481474264</v>
      </c>
      <c r="IS397" s="0" t="n">
        <f aca="false">(IN397-IL397)*$HY$12</f>
        <v>-0.0237496383088267</v>
      </c>
      <c r="IT397" s="0" t="n">
        <f aca="false">IQ397-IP397</f>
        <v>0.00124940132656575</v>
      </c>
      <c r="IU397" s="0" t="n">
        <f aca="false">IS397-IR397</f>
        <v>0.00213880983859973</v>
      </c>
    </row>
    <row r="398" customFormat="false" ht="12.75" hidden="false" customHeight="false" outlineLevel="0" collapsed="false">
      <c r="HZ398" s="0" t="s">
        <v>16</v>
      </c>
      <c r="IA398" s="0" t="s">
        <v>15</v>
      </c>
      <c r="IB398" s="0" t="n">
        <v>19152486.62</v>
      </c>
      <c r="IC398" s="0" t="n">
        <v>165.53</v>
      </c>
      <c r="ID398" s="0" t="n">
        <v>-102093533.906</v>
      </c>
      <c r="IE398" s="0" t="n">
        <v>-102093534.122</v>
      </c>
      <c r="IF398" s="0" t="n">
        <v>-102093534.046</v>
      </c>
      <c r="IH398" s="0" t="s">
        <v>17</v>
      </c>
      <c r="II398" s="0" t="n">
        <v>3</v>
      </c>
      <c r="IJ398" s="0" t="n">
        <v>19238186.8</v>
      </c>
      <c r="IK398" s="0" t="n">
        <v>-247.08</v>
      </c>
      <c r="IL398" s="0" t="n">
        <v>-102875228.629</v>
      </c>
      <c r="IM398" s="0" t="n">
        <v>-102875228.837</v>
      </c>
      <c r="IN398" s="0" t="n">
        <v>-102875228.759</v>
      </c>
      <c r="IP398" s="0" t="n">
        <f aca="false">(IE398-ID398)*$HY$11</f>
        <v>-0.0405210485449927</v>
      </c>
      <c r="IQ398" s="0" t="n">
        <f aca="false">(IM398-IL398)*$HY$12</f>
        <v>-0.038897049544215</v>
      </c>
      <c r="IR398" s="0" t="n">
        <f aca="false">(IF398-ID398)*$HY$11</f>
        <v>-0.0262636438178671</v>
      </c>
      <c r="IS398" s="0" t="n">
        <f aca="false">(IN398-IL398)*$HY$12</f>
        <v>-0.0243106573584305</v>
      </c>
      <c r="IT398" s="0" t="n">
        <f aca="false">IQ398-IP398</f>
        <v>0.00162399900077773</v>
      </c>
      <c r="IU398" s="0" t="n">
        <f aca="false">IS398-IR398</f>
        <v>0.00195298645943659</v>
      </c>
    </row>
    <row r="399" customFormat="false" ht="12.75" hidden="false" customHeight="false" outlineLevel="0" collapsed="false">
      <c r="HZ399" s="0" t="s">
        <v>16</v>
      </c>
      <c r="IA399" s="0" t="s">
        <v>13</v>
      </c>
      <c r="IB399" s="0" t="n">
        <v>19152651.31</v>
      </c>
      <c r="IC399" s="0" t="n">
        <v>165.68</v>
      </c>
      <c r="ID399" s="0" t="n">
        <v>-102094417.048</v>
      </c>
      <c r="IE399" s="0" t="n">
        <v>-102094417.258</v>
      </c>
      <c r="IF399" s="0" t="n">
        <v>-102094417.18</v>
      </c>
      <c r="IH399" s="0" t="s">
        <v>17</v>
      </c>
      <c r="II399" s="0" t="n">
        <v>13</v>
      </c>
      <c r="IJ399" s="0" t="n">
        <v>19237940.01</v>
      </c>
      <c r="IK399" s="0" t="n">
        <v>-246.93</v>
      </c>
      <c r="IL399" s="0" t="n">
        <v>-102873908.175</v>
      </c>
      <c r="IM399" s="0" t="n">
        <v>-102873908.387</v>
      </c>
      <c r="IN399" s="0" t="n">
        <v>-102873908.299</v>
      </c>
      <c r="IP399" s="0" t="n">
        <f aca="false">(IE399-ID399)*$HY$11</f>
        <v>-0.0393954671245106</v>
      </c>
      <c r="IQ399" s="0" t="n">
        <f aca="false">(IM399-IL399)*$HY$12</f>
        <v>-0.0396450684416381</v>
      </c>
      <c r="IR399" s="0" t="n">
        <f aca="false">(IF399-ID399)*$HY$11</f>
        <v>-0.0247628667269443</v>
      </c>
      <c r="IS399" s="0" t="n">
        <f aca="false">(IN399-IL399)*$HY$12</f>
        <v>-0.0231886248324075</v>
      </c>
      <c r="IT399" s="0" t="n">
        <f aca="false">IQ399-IP399</f>
        <v>-0.000249601317127472</v>
      </c>
      <c r="IU399" s="0" t="n">
        <f aca="false">IS399-IR399</f>
        <v>0.00157424189453686</v>
      </c>
    </row>
    <row r="400" customFormat="false" ht="12.75" hidden="false" customHeight="false" outlineLevel="0" collapsed="false">
      <c r="HZ400" s="0" t="s">
        <v>16</v>
      </c>
      <c r="IA400" s="0" t="s">
        <v>15</v>
      </c>
      <c r="IB400" s="0" t="n">
        <v>19152819</v>
      </c>
      <c r="IC400" s="0" t="n">
        <v>165.81</v>
      </c>
      <c r="ID400" s="0" t="n">
        <v>-102095300.887</v>
      </c>
      <c r="IE400" s="0" t="n">
        <v>-102095301.101</v>
      </c>
      <c r="IF400" s="0" t="n">
        <v>-102095301.022</v>
      </c>
      <c r="IH400" s="0" t="s">
        <v>17</v>
      </c>
      <c r="II400" s="0" t="n">
        <v>3</v>
      </c>
      <c r="IJ400" s="0" t="n">
        <v>19237694.17</v>
      </c>
      <c r="IK400" s="0" t="n">
        <v>-246.8</v>
      </c>
      <c r="IL400" s="0" t="n">
        <v>-102872588.427</v>
      </c>
      <c r="IM400" s="0" t="n">
        <v>-102872588.634</v>
      </c>
      <c r="IN400" s="0" t="n">
        <v>-102872588.555</v>
      </c>
      <c r="IP400" s="0" t="n">
        <f aca="false">(IE400-ID400)*$HY$11</f>
        <v>-0.040145855669972</v>
      </c>
      <c r="IQ400" s="0" t="n">
        <f aca="false">(IM400-IL400)*$HY$12</f>
        <v>-0.0387100441232112</v>
      </c>
      <c r="IR400" s="0" t="n">
        <f aca="false">(IF400-ID400)*$HY$11</f>
        <v>-0.0253256574371854</v>
      </c>
      <c r="IS400" s="0" t="n">
        <f aca="false">(IN400-IL400)*$HY$12</f>
        <v>-0.0239366465164228</v>
      </c>
      <c r="IT400" s="0" t="n">
        <f aca="false">IQ400-IP400</f>
        <v>0.00143581154676083</v>
      </c>
      <c r="IU400" s="0" t="n">
        <f aca="false">IS400-IR400</f>
        <v>0.00138901092076256</v>
      </c>
    </row>
    <row r="401" customFormat="false" ht="12.75" hidden="false" customHeight="false" outlineLevel="0" collapsed="false">
      <c r="HZ401" s="0" t="s">
        <v>16</v>
      </c>
      <c r="IA401" s="0" t="s">
        <v>13</v>
      </c>
      <c r="IB401" s="0" t="n">
        <v>19152983.14</v>
      </c>
      <c r="IC401" s="0" t="n">
        <v>165.95</v>
      </c>
      <c r="ID401" s="0" t="n">
        <v>-102096185.472</v>
      </c>
      <c r="IE401" s="0" t="n">
        <v>-102096185.689</v>
      </c>
      <c r="IF401" s="0" t="n">
        <v>-102096185.612</v>
      </c>
      <c r="IH401" s="0" t="s">
        <v>17</v>
      </c>
      <c r="II401" s="0" t="n">
        <v>13</v>
      </c>
      <c r="IJ401" s="0" t="n">
        <v>19237447.35</v>
      </c>
      <c r="IK401" s="0" t="n">
        <v>-246.66</v>
      </c>
      <c r="IL401" s="0" t="n">
        <v>-102871269.44</v>
      </c>
      <c r="IM401" s="0" t="n">
        <v>-102871269.649</v>
      </c>
      <c r="IN401" s="0" t="n">
        <v>-102871269.568</v>
      </c>
      <c r="IP401" s="0" t="n">
        <f aca="false">(IE401-ID401)*$HY$11</f>
        <v>-0.040708646380213</v>
      </c>
      <c r="IQ401" s="0" t="n">
        <f aca="false">(IM401-IL401)*$HY$12</f>
        <v>-0.0390840549652188</v>
      </c>
      <c r="IR401" s="0" t="n">
        <f aca="false">(IF401-ID401)*$HY$11</f>
        <v>-0.0262636438178671</v>
      </c>
      <c r="IS401" s="0" t="n">
        <f aca="false">(IN401-IL401)*$HY$12</f>
        <v>-0.0239366465164228</v>
      </c>
      <c r="IT401" s="0" t="n">
        <f aca="false">IQ401-IP401</f>
        <v>0.00162459141499421</v>
      </c>
      <c r="IU401" s="0" t="n">
        <f aca="false">IS401-IR401</f>
        <v>0.00232699730144427</v>
      </c>
    </row>
    <row r="402" customFormat="false" ht="12.75" hidden="false" customHeight="false" outlineLevel="0" collapsed="false">
      <c r="HZ402" s="0" t="s">
        <v>16</v>
      </c>
      <c r="IA402" s="0" t="s">
        <v>15</v>
      </c>
      <c r="IB402" s="0" t="n">
        <v>19153149.37</v>
      </c>
      <c r="IC402" s="0" t="n">
        <v>166.1</v>
      </c>
      <c r="ID402" s="0" t="n">
        <v>-102097070.888</v>
      </c>
      <c r="IE402" s="0" t="n">
        <v>-102097071.099</v>
      </c>
      <c r="IF402" s="0" t="n">
        <v>-102097071.023</v>
      </c>
      <c r="IH402" s="0" t="s">
        <v>17</v>
      </c>
      <c r="II402" s="0" t="n">
        <v>3</v>
      </c>
      <c r="IJ402" s="0" t="n">
        <v>19237201.51</v>
      </c>
      <c r="IK402" s="0" t="n">
        <v>-246.5</v>
      </c>
      <c r="IL402" s="0" t="n">
        <v>-102869951.271</v>
      </c>
      <c r="IM402" s="0" t="n">
        <v>-102869951.481</v>
      </c>
      <c r="IN402" s="0" t="n">
        <v>-102869951.397</v>
      </c>
      <c r="IP402" s="0" t="n">
        <f aca="false">(IE402-ID402)*$HY$11</f>
        <v>-0.0395830649597309</v>
      </c>
      <c r="IQ402" s="0" t="n">
        <f aca="false">(IM402-IL402)*$HY$12</f>
        <v>-0.0392710603862227</v>
      </c>
      <c r="IR402" s="0" t="n">
        <f aca="false">(IF402-ID402)*$HY$11</f>
        <v>-0.0253256574371854</v>
      </c>
      <c r="IS402" s="0" t="n">
        <f aca="false">(IN402-IL402)*$HY$12</f>
        <v>-0.0235626356744151</v>
      </c>
      <c r="IT402" s="0" t="n">
        <f aca="false">IQ402-IP402</f>
        <v>0.000312004573508252</v>
      </c>
      <c r="IU402" s="0" t="n">
        <f aca="false">IS402-IR402</f>
        <v>0.00176302176277024</v>
      </c>
    </row>
    <row r="403" customFormat="false" ht="12.75" hidden="false" customHeight="false" outlineLevel="0" collapsed="false">
      <c r="HZ403" s="0" t="s">
        <v>16</v>
      </c>
      <c r="IA403" s="0" t="s">
        <v>13</v>
      </c>
      <c r="IB403" s="0" t="n">
        <v>19153315.44</v>
      </c>
      <c r="IC403" s="0" t="n">
        <v>166.24</v>
      </c>
      <c r="ID403" s="0" t="n">
        <v>-102097957.05</v>
      </c>
      <c r="IE403" s="0" t="n">
        <v>-102097957.263</v>
      </c>
      <c r="IF403" s="0" t="n">
        <v>-102097957.186</v>
      </c>
      <c r="IH403" s="0" t="s">
        <v>17</v>
      </c>
      <c r="II403" s="0" t="n">
        <v>13</v>
      </c>
      <c r="IJ403" s="0" t="n">
        <v>19236954.66</v>
      </c>
      <c r="IK403" s="0" t="n">
        <v>-246.36</v>
      </c>
      <c r="IL403" s="0" t="n">
        <v>-102868633.848</v>
      </c>
      <c r="IM403" s="0" t="n">
        <v>-102868634.055</v>
      </c>
      <c r="IN403" s="0" t="n">
        <v>-102868633.979</v>
      </c>
      <c r="IP403" s="0" t="n">
        <f aca="false">(IE403-ID403)*$HY$11</f>
        <v>-0.0399582578347517</v>
      </c>
      <c r="IQ403" s="0" t="n">
        <f aca="false">(IM403-IL403)*$HY$12</f>
        <v>-0.0387100441232112</v>
      </c>
      <c r="IR403" s="0" t="n">
        <f aca="false">(IF403-ID403)*$HY$11</f>
        <v>-0.0255132552724057</v>
      </c>
      <c r="IS403" s="0" t="n">
        <f aca="false">(IN403-IL403)*$HY$12</f>
        <v>-0.0244976599928421</v>
      </c>
      <c r="IT403" s="0" t="n">
        <f aca="false">IQ403-IP403</f>
        <v>0.00124821371154051</v>
      </c>
      <c r="IU403" s="0" t="n">
        <f aca="false">IS403-IR403</f>
        <v>0.00101559527956364</v>
      </c>
    </row>
    <row r="404" customFormat="false" ht="12.75" hidden="false" customHeight="false" outlineLevel="0" collapsed="false">
      <c r="HZ404" s="0" t="s">
        <v>16</v>
      </c>
      <c r="IA404" s="0" t="s">
        <v>15</v>
      </c>
      <c r="IB404" s="0" t="n">
        <v>19153482.09</v>
      </c>
      <c r="IC404" s="0" t="n">
        <v>166.38</v>
      </c>
      <c r="ID404" s="0" t="n">
        <v>-102098843.965</v>
      </c>
      <c r="IE404" s="0" t="n">
        <v>-102098844.181</v>
      </c>
      <c r="IF404" s="0" t="n">
        <v>-102098844.106</v>
      </c>
      <c r="IH404" s="0" t="s">
        <v>17</v>
      </c>
      <c r="II404" s="0" t="n">
        <v>3</v>
      </c>
      <c r="IJ404" s="0" t="n">
        <v>19236707.84</v>
      </c>
      <c r="IK404" s="0" t="n">
        <v>-246.22</v>
      </c>
      <c r="IL404" s="0" t="n">
        <v>-102867317.174</v>
      </c>
      <c r="IM404" s="0" t="n">
        <v>-102867317.384</v>
      </c>
      <c r="IN404" s="0" t="n">
        <v>-102867317.298</v>
      </c>
      <c r="IP404" s="0" t="n">
        <f aca="false">(IE404-ID404)*$HY$11</f>
        <v>-0.0405210485449927</v>
      </c>
      <c r="IQ404" s="0" t="n">
        <f aca="false">(IM404-IL404)*$HY$12</f>
        <v>-0.0392710603862227</v>
      </c>
      <c r="IR404" s="0" t="n">
        <f aca="false">(IF404-ID404)*$HY$11</f>
        <v>-0.0264512416530874</v>
      </c>
      <c r="IS404" s="0" t="n">
        <f aca="false">(IN404-IL404)*$HY$12</f>
        <v>-0.0231886248324075</v>
      </c>
      <c r="IT404" s="0" t="n">
        <f aca="false">IQ404-IP404</f>
        <v>0.00124998815877005</v>
      </c>
      <c r="IU404" s="0" t="n">
        <f aca="false">IS404-IR404</f>
        <v>0.00326261682067995</v>
      </c>
    </row>
    <row r="405" customFormat="false" ht="12.75" hidden="false" customHeight="false" outlineLevel="0" collapsed="false">
      <c r="HZ405" s="0" t="s">
        <v>16</v>
      </c>
      <c r="IA405" s="0" t="s">
        <v>13</v>
      </c>
      <c r="IB405" s="0" t="n">
        <v>19153649.19</v>
      </c>
      <c r="IC405" s="0" t="n">
        <v>166.52</v>
      </c>
      <c r="ID405" s="0" t="n">
        <v>-102099731.611</v>
      </c>
      <c r="IE405" s="0" t="n">
        <v>-102099731.824</v>
      </c>
      <c r="IF405" s="0" t="n">
        <v>-102099731.747</v>
      </c>
      <c r="IH405" s="0" t="s">
        <v>17</v>
      </c>
      <c r="II405" s="0" t="n">
        <v>13</v>
      </c>
      <c r="IJ405" s="0" t="n">
        <v>19236462.48</v>
      </c>
      <c r="IK405" s="0" t="n">
        <v>-246.09</v>
      </c>
      <c r="IL405" s="0" t="n">
        <v>-102866001.238</v>
      </c>
      <c r="IM405" s="0" t="n">
        <v>-102866001.448</v>
      </c>
      <c r="IN405" s="0" t="n">
        <v>-102866001.364</v>
      </c>
      <c r="IP405" s="0" t="n">
        <f aca="false">(IE405-ID405)*$HY$11</f>
        <v>-0.0399582578347517</v>
      </c>
      <c r="IQ405" s="0" t="n">
        <f aca="false">(IM405-IL405)*$HY$12</f>
        <v>-0.0392710575996304</v>
      </c>
      <c r="IR405" s="0" t="n">
        <f aca="false">(IF405-ID405)*$HY$11</f>
        <v>-0.0255132524769858</v>
      </c>
      <c r="IS405" s="0" t="n">
        <f aca="false">(IN405-IL405)*$HY$12</f>
        <v>-0.0235626328878229</v>
      </c>
      <c r="IT405" s="0" t="n">
        <f aca="false">IQ405-IP405</f>
        <v>0.000687200235121262</v>
      </c>
      <c r="IU405" s="0" t="n">
        <f aca="false">IS405-IR405</f>
        <v>0.00195061958916292</v>
      </c>
    </row>
    <row r="406" customFormat="false" ht="12.75" hidden="false" customHeight="false" outlineLevel="0" collapsed="false">
      <c r="HZ406" s="0" t="s">
        <v>16</v>
      </c>
      <c r="IA406" s="0" t="s">
        <v>15</v>
      </c>
      <c r="IB406" s="0" t="n">
        <v>19153815.83</v>
      </c>
      <c r="IC406" s="0" t="n">
        <v>166.68</v>
      </c>
      <c r="ID406" s="0" t="n">
        <v>-102100620.092</v>
      </c>
      <c r="IE406" s="0" t="n">
        <v>-102100620.307</v>
      </c>
      <c r="IF406" s="0" t="n">
        <v>-102100620.228</v>
      </c>
      <c r="IH406" s="0" t="s">
        <v>17</v>
      </c>
      <c r="II406" s="0" t="n">
        <v>3</v>
      </c>
      <c r="IJ406" s="0" t="n">
        <v>19236215.66</v>
      </c>
      <c r="IK406" s="0" t="n">
        <v>-245.93</v>
      </c>
      <c r="IL406" s="0" t="n">
        <v>-102864686.121</v>
      </c>
      <c r="IM406" s="0" t="n">
        <v>-102864686.327</v>
      </c>
      <c r="IN406" s="0" t="n">
        <v>-102864686.252</v>
      </c>
      <c r="IP406" s="0" t="n">
        <f aca="false">(IE406-ID406)*$HY$11</f>
        <v>-0.0403334535051923</v>
      </c>
      <c r="IQ406" s="0" t="n">
        <f aca="false">(IM406-IL406)*$HY$12</f>
        <v>-0.0385230387022073</v>
      </c>
      <c r="IR406" s="0" t="n">
        <f aca="false">(IF406-ID406)*$HY$11</f>
        <v>-0.0255132552724057</v>
      </c>
      <c r="IS406" s="0" t="n">
        <f aca="false">(IN406-IL406)*$HY$12</f>
        <v>-0.0244976599928421</v>
      </c>
      <c r="IT406" s="0" t="n">
        <f aca="false">IQ406-IP406</f>
        <v>0.00181041480298499</v>
      </c>
      <c r="IU406" s="0" t="n">
        <f aca="false">IS406-IR406</f>
        <v>0.00101559527956364</v>
      </c>
    </row>
    <row r="407" customFormat="false" ht="12.75" hidden="false" customHeight="false" outlineLevel="0" collapsed="false">
      <c r="HZ407" s="0" t="s">
        <v>16</v>
      </c>
      <c r="IA407" s="0" t="s">
        <v>13</v>
      </c>
      <c r="IB407" s="0" t="n">
        <v>19153982.54</v>
      </c>
      <c r="IC407" s="0" t="n">
        <v>166.82</v>
      </c>
      <c r="ID407" s="0" t="n">
        <v>-102101509.32</v>
      </c>
      <c r="IE407" s="0" t="n">
        <v>-102101509.534</v>
      </c>
      <c r="IF407" s="0" t="n">
        <v>-102101509.46</v>
      </c>
      <c r="IH407" s="0" t="s">
        <v>17</v>
      </c>
      <c r="II407" s="0" t="n">
        <v>13</v>
      </c>
      <c r="IJ407" s="0" t="n">
        <v>19235970.3</v>
      </c>
      <c r="IK407" s="0" t="n">
        <v>-245.79</v>
      </c>
      <c r="IL407" s="0" t="n">
        <v>-102863371.756</v>
      </c>
      <c r="IM407" s="0" t="n">
        <v>-102863371.966</v>
      </c>
      <c r="IN407" s="0" t="n">
        <v>-102863371.88</v>
      </c>
      <c r="IP407" s="0" t="n">
        <f aca="false">(IE407-ID407)*$HY$11</f>
        <v>-0.040145855669972</v>
      </c>
      <c r="IQ407" s="0" t="n">
        <f aca="false">(IM407-IL407)*$HY$12</f>
        <v>-0.0392710603862227</v>
      </c>
      <c r="IR407" s="0" t="n">
        <f aca="false">(IF407-ID407)*$HY$11</f>
        <v>-0.0262636438178671</v>
      </c>
      <c r="IS407" s="0" t="n">
        <f aca="false">(IN407-IL407)*$HY$12</f>
        <v>-0.0231886248324075</v>
      </c>
      <c r="IT407" s="0" t="n">
        <f aca="false">IQ407-IP407</f>
        <v>0.000874795283749313</v>
      </c>
      <c r="IU407" s="0" t="n">
        <f aca="false">IS407-IR407</f>
        <v>0.00307501898545963</v>
      </c>
    </row>
    <row r="408" customFormat="false" ht="12.75" hidden="false" customHeight="false" outlineLevel="0" collapsed="false">
      <c r="HZ408" s="0" t="s">
        <v>16</v>
      </c>
      <c r="IA408" s="0" t="s">
        <v>15</v>
      </c>
      <c r="IB408" s="0" t="n">
        <v>19154150.15</v>
      </c>
      <c r="IC408" s="0" t="n">
        <v>166.96</v>
      </c>
      <c r="ID408" s="0" t="n">
        <v>-102102399.301</v>
      </c>
      <c r="IE408" s="0" t="n">
        <v>-102102399.514</v>
      </c>
      <c r="IF408" s="0" t="n">
        <v>-102102399.437</v>
      </c>
      <c r="IH408" s="0" t="s">
        <v>17</v>
      </c>
      <c r="II408" s="0" t="n">
        <v>3</v>
      </c>
      <c r="IJ408" s="0" t="n">
        <v>19235723.94</v>
      </c>
      <c r="IK408" s="0" t="n">
        <v>-245.65</v>
      </c>
      <c r="IL408" s="0" t="n">
        <v>-102862058.142</v>
      </c>
      <c r="IM408" s="0" t="n">
        <v>-102862058.353</v>
      </c>
      <c r="IN408" s="0" t="n">
        <v>-102862058.268</v>
      </c>
      <c r="IP408" s="0" t="n">
        <f aca="false">(IE408-ID408)*$HY$11</f>
        <v>-0.0399582578347517</v>
      </c>
      <c r="IQ408" s="0" t="n">
        <f aca="false">(IM408-IL408)*$HY$12</f>
        <v>-0.0394580630206342</v>
      </c>
      <c r="IR408" s="0" t="n">
        <f aca="false">(IF408-ID408)*$HY$11</f>
        <v>-0.0255132552724057</v>
      </c>
      <c r="IS408" s="0" t="n">
        <f aca="false">(IN408-IL408)*$HY$12</f>
        <v>-0.0235626356744151</v>
      </c>
      <c r="IT408" s="0" t="n">
        <f aca="false">IQ408-IP408</f>
        <v>0.000500194814117422</v>
      </c>
      <c r="IU408" s="0" t="n">
        <f aca="false">IS408-IR408</f>
        <v>0.00195061959799056</v>
      </c>
    </row>
    <row r="409" customFormat="false" ht="12.75" hidden="false" customHeight="false" outlineLevel="0" collapsed="false">
      <c r="HZ409" s="0" t="s">
        <v>16</v>
      </c>
      <c r="IA409" s="0" t="s">
        <v>13</v>
      </c>
      <c r="IB409" s="0" t="n">
        <v>19154315.74</v>
      </c>
      <c r="IC409" s="0" t="n">
        <v>167.1</v>
      </c>
      <c r="ID409" s="0" t="n">
        <v>-102103290.021</v>
      </c>
      <c r="IE409" s="0" t="n">
        <v>-102103290.235</v>
      </c>
      <c r="IF409" s="0" t="n">
        <v>-102103290.157</v>
      </c>
      <c r="IH409" s="0" t="s">
        <v>17</v>
      </c>
      <c r="II409" s="0" t="n">
        <v>13</v>
      </c>
      <c r="IJ409" s="0" t="n">
        <v>19235479.06</v>
      </c>
      <c r="IK409" s="0" t="n">
        <v>-245.51</v>
      </c>
      <c r="IL409" s="0" t="n">
        <v>-102860745.273</v>
      </c>
      <c r="IM409" s="0" t="n">
        <v>-102860745.477</v>
      </c>
      <c r="IN409" s="0" t="n">
        <v>-102860745.403</v>
      </c>
      <c r="IP409" s="0" t="n">
        <f aca="false">(IE409-ID409)*$HY$11</f>
        <v>-0.040145855669972</v>
      </c>
      <c r="IQ409" s="0" t="n">
        <f aca="false">(IM409-IL409)*$HY$12</f>
        <v>-0.0381490278601996</v>
      </c>
      <c r="IR409" s="0" t="n">
        <f aca="false">(IF409-ID409)*$HY$11</f>
        <v>-0.0255132552724057</v>
      </c>
      <c r="IS409" s="0" t="n">
        <f aca="false">(IN409-IL409)*$HY$12</f>
        <v>-0.0243106545718382</v>
      </c>
      <c r="IT409" s="0" t="n">
        <f aca="false">IQ409-IP409</f>
        <v>0.00199682780977235</v>
      </c>
      <c r="IU409" s="0" t="n">
        <f aca="false">IS409-IR409</f>
        <v>0.00120260070056748</v>
      </c>
    </row>
    <row r="410" customFormat="false" ht="12.75" hidden="false" customHeight="false" outlineLevel="0" collapsed="false">
      <c r="HZ410" s="0" t="s">
        <v>16</v>
      </c>
      <c r="IA410" s="0" t="s">
        <v>15</v>
      </c>
      <c r="IB410" s="0" t="n">
        <v>19154483.42</v>
      </c>
      <c r="IC410" s="0" t="n">
        <v>167.24</v>
      </c>
      <c r="ID410" s="0" t="n">
        <v>-102104181.522</v>
      </c>
      <c r="IE410" s="0" t="n">
        <v>-102104181.733</v>
      </c>
      <c r="IF410" s="0" t="n">
        <v>-102104181.661</v>
      </c>
      <c r="IH410" s="0" t="s">
        <v>17</v>
      </c>
      <c r="II410" s="0" t="n">
        <v>3</v>
      </c>
      <c r="IJ410" s="0" t="n">
        <v>19235234.68</v>
      </c>
      <c r="IK410" s="0" t="n">
        <v>-245.37</v>
      </c>
      <c r="IL410" s="0" t="n">
        <v>-102859433.169</v>
      </c>
      <c r="IM410" s="0" t="n">
        <v>-102859433.378</v>
      </c>
      <c r="IN410" s="0" t="n">
        <v>-102859433.291</v>
      </c>
      <c r="IP410" s="0" t="n">
        <f aca="false">(IE410-ID410)*$HY$11</f>
        <v>-0.039583062164311</v>
      </c>
      <c r="IQ410" s="0" t="n">
        <f aca="false">(IM410-IL410)*$HY$12</f>
        <v>-0.0390840549652188</v>
      </c>
      <c r="IR410" s="0" t="n">
        <f aca="false">(IF410-ID410)*$HY$11</f>
        <v>-0.0260760459826468</v>
      </c>
      <c r="IS410" s="0" t="n">
        <f aca="false">(IN410-IL410)*$HY$12</f>
        <v>-0.0228146139903998</v>
      </c>
      <c r="IT410" s="0" t="n">
        <f aca="false">IQ410-IP410</f>
        <v>0.000499007199092176</v>
      </c>
      <c r="IU410" s="0" t="n">
        <f aca="false">IS410-IR410</f>
        <v>0.00326143199224698</v>
      </c>
    </row>
    <row r="411" customFormat="false" ht="12.75" hidden="false" customHeight="false" outlineLevel="0" collapsed="false">
      <c r="HZ411" s="0" t="s">
        <v>16</v>
      </c>
      <c r="IA411" s="0" t="s">
        <v>13</v>
      </c>
      <c r="IB411" s="0" t="n">
        <v>19154650.05</v>
      </c>
      <c r="IC411" s="0" t="n">
        <v>167.38</v>
      </c>
      <c r="ID411" s="0" t="n">
        <v>-102105073.777</v>
      </c>
      <c r="IE411" s="0" t="n">
        <v>-102105073.993</v>
      </c>
      <c r="IF411" s="0" t="n">
        <v>-102105073.911</v>
      </c>
      <c r="IH411" s="0" t="s">
        <v>17</v>
      </c>
      <c r="II411" s="0" t="n">
        <v>13</v>
      </c>
      <c r="IJ411" s="0" t="n">
        <v>19234987.78</v>
      </c>
      <c r="IK411" s="0" t="n">
        <v>-245.23</v>
      </c>
      <c r="IL411" s="0" t="n">
        <v>-102858121.83</v>
      </c>
      <c r="IM411" s="0" t="n">
        <v>-102858122.041</v>
      </c>
      <c r="IN411" s="0" t="n">
        <v>-102858121.957</v>
      </c>
      <c r="IP411" s="0" t="n">
        <f aca="false">(IE411-ID411)*$HY$11</f>
        <v>-0.0405210513404126</v>
      </c>
      <c r="IQ411" s="0" t="n">
        <f aca="false">(IM411-IL411)*$HY$12</f>
        <v>-0.0394580630206342</v>
      </c>
      <c r="IR411" s="0" t="n">
        <f aca="false">(IF411-ID411)*$HY$11</f>
        <v>-0.0251380596019651</v>
      </c>
      <c r="IS411" s="0" t="n">
        <f aca="false">(IN411-IL411)*$HY$12</f>
        <v>-0.023749641095419</v>
      </c>
      <c r="IT411" s="0" t="n">
        <f aca="false">IQ411-IP411</f>
        <v>0.0010629883197784</v>
      </c>
      <c r="IU411" s="0" t="n">
        <f aca="false">IS411-IR411</f>
        <v>0.00138841850654607</v>
      </c>
    </row>
    <row r="412" customFormat="false" ht="12.75" hidden="false" customHeight="false" outlineLevel="0" collapsed="false">
      <c r="HZ412" s="0" t="s">
        <v>16</v>
      </c>
      <c r="IA412" s="0" t="s">
        <v>15</v>
      </c>
      <c r="IB412" s="0" t="n">
        <v>19154819.02</v>
      </c>
      <c r="IC412" s="0" t="n">
        <v>167.53</v>
      </c>
      <c r="ID412" s="0" t="n">
        <v>-102105966.789</v>
      </c>
      <c r="IE412" s="0" t="n">
        <v>-102105967</v>
      </c>
      <c r="IF412" s="0" t="n">
        <v>-102105966.927</v>
      </c>
      <c r="IH412" s="0" t="s">
        <v>17</v>
      </c>
      <c r="II412" s="0" t="n">
        <v>3</v>
      </c>
      <c r="IJ412" s="0" t="n">
        <v>19234742.95</v>
      </c>
      <c r="IK412" s="0" t="n">
        <v>-245.09</v>
      </c>
      <c r="IL412" s="0" t="n">
        <v>-102856811.236</v>
      </c>
      <c r="IM412" s="0" t="n">
        <v>-102856811.441</v>
      </c>
      <c r="IN412" s="0" t="n">
        <v>-102856811.366</v>
      </c>
      <c r="IP412" s="0" t="n">
        <f aca="false">(IE412-ID412)*$HY$11</f>
        <v>-0.039583062164311</v>
      </c>
      <c r="IQ412" s="0" t="n">
        <f aca="false">(IM412-IL412)*$HY$12</f>
        <v>-0.0383360332812035</v>
      </c>
      <c r="IR412" s="0" t="n">
        <f aca="false">(IF412-ID412)*$HY$11</f>
        <v>-0.0258884481474264</v>
      </c>
      <c r="IS412" s="0" t="n">
        <f aca="false">(IN412-IL412)*$HY$12</f>
        <v>-0.0243106545718382</v>
      </c>
      <c r="IT412" s="0" t="n">
        <f aca="false">IQ412-IP412</f>
        <v>0.00124702888310754</v>
      </c>
      <c r="IU412" s="0" t="n">
        <f aca="false">IS412-IR412</f>
        <v>0.00157779357558821</v>
      </c>
    </row>
    <row r="413" customFormat="false" ht="12.75" hidden="false" customHeight="false" outlineLevel="0" collapsed="false">
      <c r="HZ413" s="0" t="s">
        <v>16</v>
      </c>
      <c r="IA413" s="0" t="s">
        <v>13</v>
      </c>
      <c r="IB413" s="0" t="n">
        <v>19154986.61</v>
      </c>
      <c r="IC413" s="0" t="n">
        <v>167.67</v>
      </c>
      <c r="ID413" s="0" t="n">
        <v>-102106860.563</v>
      </c>
      <c r="IE413" s="0" t="n">
        <v>-102106860.775</v>
      </c>
      <c r="IF413" s="0" t="n">
        <v>-102106860.704</v>
      </c>
      <c r="IH413" s="0" t="s">
        <v>17</v>
      </c>
      <c r="II413" s="0" t="n">
        <v>13</v>
      </c>
      <c r="IJ413" s="0" t="n">
        <v>19234498.07</v>
      </c>
      <c r="IK413" s="0" t="n">
        <v>-244.94</v>
      </c>
      <c r="IL413" s="0" t="n">
        <v>-102855501.412</v>
      </c>
      <c r="IM413" s="0" t="n">
        <v>-102855501.619</v>
      </c>
      <c r="IN413" s="0" t="n">
        <v>-102855501.537</v>
      </c>
      <c r="IP413" s="0" t="n">
        <f aca="false">(IE413-ID413)*$HY$11</f>
        <v>-0.0397706627949513</v>
      </c>
      <c r="IQ413" s="0" t="n">
        <f aca="false">(IM413-IL413)*$HY$12</f>
        <v>-0.0387100441232112</v>
      </c>
      <c r="IR413" s="0" t="n">
        <f aca="false">(IF413-ID413)*$HY$11</f>
        <v>-0.0264512416530874</v>
      </c>
      <c r="IS413" s="0" t="n">
        <f aca="false">(IN413-IL413)*$HY$12</f>
        <v>-0.0233756302534113</v>
      </c>
      <c r="IT413" s="0" t="n">
        <f aca="false">IQ413-IP413</f>
        <v>0.0010606186717401</v>
      </c>
      <c r="IU413" s="0" t="n">
        <f aca="false">IS413-IR413</f>
        <v>0.00307561139967611</v>
      </c>
    </row>
    <row r="414" customFormat="false" ht="12.75" hidden="false" customHeight="false" outlineLevel="0" collapsed="false">
      <c r="HZ414" s="0" t="s">
        <v>16</v>
      </c>
      <c r="IA414" s="0" t="s">
        <v>15</v>
      </c>
      <c r="IB414" s="0" t="n">
        <v>19155154.31</v>
      </c>
      <c r="IC414" s="0" t="n">
        <v>167.82</v>
      </c>
      <c r="ID414" s="0" t="n">
        <v>-102107755.147</v>
      </c>
      <c r="IE414" s="0" t="n">
        <v>-102107755.363</v>
      </c>
      <c r="IF414" s="0" t="n">
        <v>-102107755.28</v>
      </c>
      <c r="IH414" s="0" t="s">
        <v>17</v>
      </c>
      <c r="II414" s="0" t="n">
        <v>3</v>
      </c>
      <c r="IJ414" s="0" t="n">
        <v>19234253.68</v>
      </c>
      <c r="IK414" s="0" t="n">
        <v>-244.79</v>
      </c>
      <c r="IL414" s="0" t="n">
        <v>-102854192.399</v>
      </c>
      <c r="IM414" s="0" t="n">
        <v>-102854192.609</v>
      </c>
      <c r="IN414" s="0" t="n">
        <v>-102854192.526</v>
      </c>
      <c r="IP414" s="0" t="n">
        <f aca="false">(IE414-ID414)*$HY$11</f>
        <v>-0.0405210513404126</v>
      </c>
      <c r="IQ414" s="0" t="n">
        <f aca="false">(IM414-IL414)*$HY$12</f>
        <v>-0.0392710575996304</v>
      </c>
      <c r="IR414" s="0" t="n">
        <f aca="false">(IF414-ID414)*$HY$11</f>
        <v>-0.0249504617667447</v>
      </c>
      <c r="IS414" s="0" t="n">
        <f aca="false">(IN414-IL414)*$HY$12</f>
        <v>-0.0237496383088267</v>
      </c>
      <c r="IT414" s="0" t="n">
        <f aca="false">IQ414-IP414</f>
        <v>0.00124999374078224</v>
      </c>
      <c r="IU414" s="0" t="n">
        <f aca="false">IS414-IR414</f>
        <v>0.00120082345791802</v>
      </c>
    </row>
    <row r="415" customFormat="false" ht="12.75" hidden="false" customHeight="false" outlineLevel="0" collapsed="false">
      <c r="HZ415" s="0" t="s">
        <v>16</v>
      </c>
      <c r="IA415" s="0" t="s">
        <v>13</v>
      </c>
      <c r="IB415" s="0" t="n">
        <v>19155321.9</v>
      </c>
      <c r="IC415" s="0" t="n">
        <v>167.97</v>
      </c>
      <c r="ID415" s="0" t="n">
        <v>-102108650.517</v>
      </c>
      <c r="IE415" s="0" t="n">
        <v>-102108650.728</v>
      </c>
      <c r="IF415" s="0" t="n">
        <v>-102108650.654</v>
      </c>
      <c r="IH415" s="0" t="s">
        <v>17</v>
      </c>
      <c r="II415" s="0" t="n">
        <v>13</v>
      </c>
      <c r="IJ415" s="0" t="n">
        <v>19234008.28</v>
      </c>
      <c r="IK415" s="0" t="n">
        <v>-244.65</v>
      </c>
      <c r="IL415" s="0" t="n">
        <v>-102852884.164</v>
      </c>
      <c r="IM415" s="0" t="n">
        <v>-102852884.369</v>
      </c>
      <c r="IN415" s="0" t="n">
        <v>-102852884.294</v>
      </c>
      <c r="IP415" s="0" t="n">
        <f aca="false">(IE415-ID415)*$HY$11</f>
        <v>-0.039583062164311</v>
      </c>
      <c r="IQ415" s="0" t="n">
        <f aca="false">(IM415-IL415)*$HY$12</f>
        <v>-0.0383360332812035</v>
      </c>
      <c r="IR415" s="0" t="n">
        <f aca="false">(IF415-ID415)*$HY$11</f>
        <v>-0.0257008503122061</v>
      </c>
      <c r="IS415" s="0" t="n">
        <f aca="false">(IN415-IL415)*$HY$12</f>
        <v>-0.0243106545718382</v>
      </c>
      <c r="IT415" s="0" t="n">
        <f aca="false">IQ415-IP415</f>
        <v>0.00124702888310754</v>
      </c>
      <c r="IU415" s="0" t="n">
        <f aca="false">IS415-IR415</f>
        <v>0.00139019574036789</v>
      </c>
    </row>
    <row r="416" customFormat="false" ht="12.75" hidden="false" customHeight="false" outlineLevel="0" collapsed="false">
      <c r="HZ416" s="0" t="s">
        <v>16</v>
      </c>
      <c r="IA416" s="0" t="s">
        <v>15</v>
      </c>
      <c r="IB416" s="0" t="n">
        <v>19155490.47</v>
      </c>
      <c r="IC416" s="0" t="n">
        <v>168.11</v>
      </c>
      <c r="ID416" s="0" t="n">
        <v>-102109546.63</v>
      </c>
      <c r="IE416" s="0" t="n">
        <v>-102109546.842</v>
      </c>
      <c r="IF416" s="0" t="n">
        <v>-102109546.768</v>
      </c>
      <c r="IH416" s="0" t="s">
        <v>17</v>
      </c>
      <c r="II416" s="0" t="n">
        <v>3</v>
      </c>
      <c r="IJ416" s="0" t="n">
        <v>19233764.39</v>
      </c>
      <c r="IK416" s="0" t="n">
        <v>-244.51</v>
      </c>
      <c r="IL416" s="0" t="n">
        <v>-102851576.669</v>
      </c>
      <c r="IM416" s="0" t="n">
        <v>-102851576.881</v>
      </c>
      <c r="IN416" s="0" t="n">
        <v>-102851576.793</v>
      </c>
      <c r="IP416" s="0" t="n">
        <f aca="false">(IE416-ID416)*$HY$11</f>
        <v>-0.0397706599995313</v>
      </c>
      <c r="IQ416" s="0" t="n">
        <f aca="false">(IM416-IL416)*$HY$12</f>
        <v>-0.0396450684416381</v>
      </c>
      <c r="IR416" s="0" t="n">
        <f aca="false">(IF416-ID416)*$HY$11</f>
        <v>-0.0258884509428464</v>
      </c>
      <c r="IS416" s="0" t="n">
        <f aca="false">(IN416-IL416)*$HY$12</f>
        <v>-0.0231886248324075</v>
      </c>
      <c r="IT416" s="0" t="n">
        <f aca="false">IQ416-IP416</f>
        <v>0.000125591557893261</v>
      </c>
      <c r="IU416" s="0" t="n">
        <f aca="false">IS416-IR416</f>
        <v>0.00269982611043889</v>
      </c>
    </row>
    <row r="417" customFormat="false" ht="12.75" hidden="false" customHeight="false" outlineLevel="0" collapsed="false">
      <c r="HZ417" s="0" t="s">
        <v>16</v>
      </c>
      <c r="IA417" s="0" t="s">
        <v>13</v>
      </c>
      <c r="IB417" s="0" t="n">
        <v>19155657.5</v>
      </c>
      <c r="IC417" s="0" t="n">
        <v>168.25</v>
      </c>
      <c r="ID417" s="0" t="n">
        <v>-102110443.491</v>
      </c>
      <c r="IE417" s="0" t="n">
        <v>-102110443.707</v>
      </c>
      <c r="IF417" s="0" t="n">
        <v>-102110443.627</v>
      </c>
      <c r="IH417" s="0" t="s">
        <v>17</v>
      </c>
      <c r="II417" s="0" t="n">
        <v>13</v>
      </c>
      <c r="IJ417" s="0" t="n">
        <v>19233520.48</v>
      </c>
      <c r="IK417" s="0" t="n">
        <v>-244.37</v>
      </c>
      <c r="IL417" s="0" t="n">
        <v>-102850269.932</v>
      </c>
      <c r="IM417" s="0" t="n">
        <v>-102850270.14</v>
      </c>
      <c r="IN417" s="0" t="n">
        <v>-102850270.059</v>
      </c>
      <c r="IP417" s="0" t="n">
        <f aca="false">(IE417-ID417)*$HY$11</f>
        <v>-0.0405210513404126</v>
      </c>
      <c r="IQ417" s="0" t="n">
        <f aca="false">(IM417-IL417)*$HY$12</f>
        <v>-0.038897049544215</v>
      </c>
      <c r="IR417" s="0" t="n">
        <f aca="false">(IF417-ID417)*$HY$11</f>
        <v>-0.0255132552724057</v>
      </c>
      <c r="IS417" s="0" t="n">
        <f aca="false">(IN417-IL417)*$HY$12</f>
        <v>-0.023749641095419</v>
      </c>
      <c r="IT417" s="0" t="n">
        <f aca="false">IQ417-IP417</f>
        <v>0.00162400179619764</v>
      </c>
      <c r="IU417" s="0" t="n">
        <f aca="false">IS417-IR417</f>
        <v>0.00176361417698672</v>
      </c>
    </row>
    <row r="418" customFormat="false" ht="12.75" hidden="false" customHeight="false" outlineLevel="0" collapsed="false">
      <c r="HZ418" s="0" t="s">
        <v>16</v>
      </c>
      <c r="IA418" s="0" t="s">
        <v>15</v>
      </c>
      <c r="IB418" s="0" t="n">
        <v>19155827.12</v>
      </c>
      <c r="IC418" s="0" t="n">
        <v>168.4</v>
      </c>
      <c r="ID418" s="0" t="n">
        <v>-102111341.159</v>
      </c>
      <c r="IE418" s="0" t="n">
        <v>-102111341.371</v>
      </c>
      <c r="IF418" s="0" t="n">
        <v>-102111341.3</v>
      </c>
      <c r="IH418" s="0" t="s">
        <v>17</v>
      </c>
      <c r="II418" s="0" t="n">
        <v>3</v>
      </c>
      <c r="IJ418" s="0" t="n">
        <v>19233275.07</v>
      </c>
      <c r="IK418" s="0" t="n">
        <v>-244.22</v>
      </c>
      <c r="IL418" s="0" t="n">
        <v>-102848964.004</v>
      </c>
      <c r="IM418" s="0" t="n">
        <v>-102848964.211</v>
      </c>
      <c r="IN418" s="0" t="n">
        <v>-102848964.132</v>
      </c>
      <c r="IP418" s="0" t="n">
        <f aca="false">(IE418-ID418)*$HY$11</f>
        <v>-0.0397706627949513</v>
      </c>
      <c r="IQ418" s="0" t="n">
        <f aca="false">(IM418-IL418)*$HY$12</f>
        <v>-0.0387100441232112</v>
      </c>
      <c r="IR418" s="0" t="n">
        <f aca="false">(IF418-ID418)*$HY$11</f>
        <v>-0.0264512416530874</v>
      </c>
      <c r="IS418" s="0" t="n">
        <f aca="false">(IN418-IL418)*$HY$12</f>
        <v>-0.0239366465164228</v>
      </c>
      <c r="IT418" s="0" t="n">
        <f aca="false">IQ418-IP418</f>
        <v>0.0010606186717401</v>
      </c>
      <c r="IU418" s="0" t="n">
        <f aca="false">IS418-IR418</f>
        <v>0.00251459513666459</v>
      </c>
    </row>
    <row r="419" customFormat="false" ht="12.75" hidden="false" customHeight="false" outlineLevel="0" collapsed="false">
      <c r="HZ419" s="0" t="s">
        <v>16</v>
      </c>
      <c r="IA419" s="0" t="s">
        <v>13</v>
      </c>
      <c r="IB419" s="0" t="n">
        <v>19155995.6</v>
      </c>
      <c r="IC419" s="0" t="n">
        <v>168.54</v>
      </c>
      <c r="ID419" s="0" t="n">
        <v>-102112239.577</v>
      </c>
      <c r="IE419" s="0" t="n">
        <v>-102112239.787</v>
      </c>
      <c r="IF419" s="0" t="n">
        <v>-102112239.711</v>
      </c>
      <c r="IH419" s="0" t="s">
        <v>17</v>
      </c>
      <c r="II419" s="0" t="n">
        <v>13</v>
      </c>
      <c r="IJ419" s="0" t="n">
        <v>19233031.24</v>
      </c>
      <c r="IK419" s="0" t="n">
        <v>-244.08</v>
      </c>
      <c r="IL419" s="0" t="n">
        <v>-102847658.799</v>
      </c>
      <c r="IM419" s="0" t="n">
        <v>-102847659.009</v>
      </c>
      <c r="IN419" s="0" t="n">
        <v>-102847658.924</v>
      </c>
      <c r="IP419" s="0" t="n">
        <f aca="false">(IE419-ID419)*$HY$11</f>
        <v>-0.0393954643290907</v>
      </c>
      <c r="IQ419" s="0" t="n">
        <f aca="false">(IM419-IL419)*$HY$12</f>
        <v>-0.0392710603862227</v>
      </c>
      <c r="IR419" s="0" t="n">
        <f aca="false">(IF419-ID419)*$HY$11</f>
        <v>-0.0251380568065451</v>
      </c>
      <c r="IS419" s="0" t="n">
        <f aca="false">(IN419-IL419)*$HY$12</f>
        <v>-0.0233756302534113</v>
      </c>
      <c r="IT419" s="0" t="n">
        <f aca="false">IQ419-IP419</f>
        <v>0.000124403942868015</v>
      </c>
      <c r="IU419" s="0" t="n">
        <f aca="false">IS419-IR419</f>
        <v>0.00176242655313383</v>
      </c>
    </row>
    <row r="420" customFormat="false" ht="12.75" hidden="false" customHeight="false" outlineLevel="0" collapsed="false">
      <c r="HZ420" s="0" t="s">
        <v>16</v>
      </c>
      <c r="IA420" s="0" t="s">
        <v>15</v>
      </c>
      <c r="IB420" s="0" t="n">
        <v>19156164.65</v>
      </c>
      <c r="IC420" s="0" t="n">
        <v>168.68</v>
      </c>
      <c r="ID420" s="0" t="n">
        <v>-102113138.734</v>
      </c>
      <c r="IE420" s="0" t="n">
        <v>-102113138.95</v>
      </c>
      <c r="IF420" s="0" t="n">
        <v>-102113138.872</v>
      </c>
      <c r="IH420" s="0" t="s">
        <v>17</v>
      </c>
      <c r="II420" s="0" t="n">
        <v>3</v>
      </c>
      <c r="IJ420" s="0" t="n">
        <v>19232787.25</v>
      </c>
      <c r="IK420" s="0" t="n">
        <v>-243.94</v>
      </c>
      <c r="IL420" s="0" t="n">
        <v>-102846354.364</v>
      </c>
      <c r="IM420" s="0" t="n">
        <v>-102846354.569</v>
      </c>
      <c r="IN420" s="0" t="n">
        <v>-102846354.493</v>
      </c>
      <c r="IP420" s="0" t="n">
        <f aca="false">(IE420-ID420)*$HY$11</f>
        <v>-0.0405210513404126</v>
      </c>
      <c r="IQ420" s="0" t="n">
        <f aca="false">(IM420-IL420)*$HY$12</f>
        <v>-0.0383360360677957</v>
      </c>
      <c r="IR420" s="0" t="n">
        <f aca="false">(IF420-ID420)*$HY$11</f>
        <v>-0.0258884481474264</v>
      </c>
      <c r="IS420" s="0" t="n">
        <f aca="false">(IN420-IL420)*$HY$12</f>
        <v>-0.0241236519374267</v>
      </c>
      <c r="IT420" s="0" t="n">
        <f aca="false">IQ420-IP420</f>
        <v>0.00218501527261689</v>
      </c>
      <c r="IU420" s="0" t="n">
        <f aca="false">IS420-IR420</f>
        <v>0.00176479620999978</v>
      </c>
    </row>
    <row r="421" customFormat="false" ht="12.75" hidden="false" customHeight="false" outlineLevel="0" collapsed="false">
      <c r="HZ421" s="0" t="s">
        <v>16</v>
      </c>
      <c r="IA421" s="0" t="s">
        <v>13</v>
      </c>
      <c r="IB421" s="0" t="n">
        <v>19156331.77</v>
      </c>
      <c r="IC421" s="0" t="n">
        <v>168.83</v>
      </c>
      <c r="ID421" s="0" t="n">
        <v>-102114038.67</v>
      </c>
      <c r="IE421" s="0" t="n">
        <v>-102114038.88</v>
      </c>
      <c r="IF421" s="0" t="n">
        <v>-102114038.807</v>
      </c>
      <c r="IH421" s="0" t="s">
        <v>17</v>
      </c>
      <c r="II421" s="0" t="n">
        <v>13</v>
      </c>
      <c r="IJ421" s="0" t="n">
        <v>19232543.35</v>
      </c>
      <c r="IK421" s="0" t="n">
        <v>-243.79</v>
      </c>
      <c r="IL421" s="0" t="n">
        <v>-102845050.689</v>
      </c>
      <c r="IM421" s="0" t="n">
        <v>-102845050.898</v>
      </c>
      <c r="IN421" s="0" t="n">
        <v>-102845050.817</v>
      </c>
      <c r="IP421" s="0" t="n">
        <f aca="false">(IE421-ID421)*$HY$11</f>
        <v>-0.0393954643290907</v>
      </c>
      <c r="IQ421" s="0" t="n">
        <f aca="false">(IM421-IL421)*$HY$12</f>
        <v>-0.0390840549652188</v>
      </c>
      <c r="IR421" s="0" t="n">
        <f aca="false">(IF421-ID421)*$HY$11</f>
        <v>-0.0257008503122061</v>
      </c>
      <c r="IS421" s="0" t="n">
        <f aca="false">(IN421-IL421)*$HY$12</f>
        <v>-0.0239366465164228</v>
      </c>
      <c r="IT421" s="0" t="n">
        <f aca="false">IQ421-IP421</f>
        <v>0.000311409363871855</v>
      </c>
      <c r="IU421" s="0" t="n">
        <f aca="false">IS421-IR421</f>
        <v>0.00176420379578329</v>
      </c>
    </row>
    <row r="422" customFormat="false" ht="12.75" hidden="false" customHeight="false" outlineLevel="0" collapsed="false">
      <c r="HZ422" s="0" t="s">
        <v>16</v>
      </c>
      <c r="IA422" s="0" t="s">
        <v>15</v>
      </c>
      <c r="IB422" s="0" t="n">
        <v>19156501.79</v>
      </c>
      <c r="IC422" s="0" t="n">
        <v>168.98</v>
      </c>
      <c r="ID422" s="0" t="n">
        <v>-102114939.435</v>
      </c>
      <c r="IE422" s="0" t="n">
        <v>-102114939.647</v>
      </c>
      <c r="IF422" s="0" t="n">
        <v>-102114939.57</v>
      </c>
      <c r="IH422" s="0" t="s">
        <v>17</v>
      </c>
      <c r="II422" s="0" t="n">
        <v>3</v>
      </c>
      <c r="IJ422" s="0" t="n">
        <v>19232299.41</v>
      </c>
      <c r="IK422" s="0" t="n">
        <v>-243.64</v>
      </c>
      <c r="IL422" s="0" t="n">
        <v>-102843747.829</v>
      </c>
      <c r="IM422" s="0" t="n">
        <v>-102843748.04</v>
      </c>
      <c r="IN422" s="0" t="n">
        <v>-102843747.955</v>
      </c>
      <c r="IP422" s="0" t="n">
        <f aca="false">(IE422-ID422)*$HY$11</f>
        <v>-0.0397706599995313</v>
      </c>
      <c r="IQ422" s="0" t="n">
        <f aca="false">(IM422-IL422)*$HY$12</f>
        <v>-0.0394580658072265</v>
      </c>
      <c r="IR422" s="0" t="n">
        <f aca="false">(IF422-ID422)*$HY$11</f>
        <v>-0.0253256546417655</v>
      </c>
      <c r="IS422" s="0" t="n">
        <f aca="false">(IN422-IL422)*$HY$12</f>
        <v>-0.0235626356744151</v>
      </c>
      <c r="IT422" s="0" t="n">
        <f aca="false">IQ422-IP422</f>
        <v>0.000312594192304824</v>
      </c>
      <c r="IU422" s="0" t="n">
        <f aca="false">IS422-IR422</f>
        <v>0.00176301896735032</v>
      </c>
    </row>
    <row r="423" customFormat="false" ht="12.75" hidden="false" customHeight="false" outlineLevel="0" collapsed="false">
      <c r="HZ423" s="0" t="s">
        <v>16</v>
      </c>
      <c r="IA423" s="0" t="s">
        <v>13</v>
      </c>
      <c r="IB423" s="0" t="n">
        <v>19156671.32</v>
      </c>
      <c r="IC423" s="0" t="n">
        <v>169.13</v>
      </c>
      <c r="ID423" s="0" t="n">
        <v>-102115840.995</v>
      </c>
      <c r="IE423" s="0" t="n">
        <v>-102115841.211</v>
      </c>
      <c r="IF423" s="0" t="n">
        <v>-102115841.135</v>
      </c>
      <c r="IH423" s="0" t="s">
        <v>17</v>
      </c>
      <c r="II423" s="0" t="n">
        <v>13</v>
      </c>
      <c r="IJ423" s="0" t="n">
        <v>19232056.96</v>
      </c>
      <c r="IK423" s="0" t="n">
        <v>-243.49</v>
      </c>
      <c r="IL423" s="0" t="n">
        <v>-102842445.803</v>
      </c>
      <c r="IM423" s="0" t="n">
        <v>-102842446.008</v>
      </c>
      <c r="IN423" s="0" t="n">
        <v>-102842445.934</v>
      </c>
      <c r="IP423" s="0" t="n">
        <f aca="false">(IE423-ID423)*$HY$11</f>
        <v>-0.0405210485449927</v>
      </c>
      <c r="IQ423" s="0" t="n">
        <f aca="false">(IM423-IL423)*$HY$12</f>
        <v>-0.0383360332812035</v>
      </c>
      <c r="IR423" s="0" t="n">
        <f aca="false">(IF423-ID423)*$HY$11</f>
        <v>-0.0262636438178671</v>
      </c>
      <c r="IS423" s="0" t="n">
        <f aca="false">(IN423-IL423)*$HY$12</f>
        <v>-0.0244976599928421</v>
      </c>
      <c r="IT423" s="0" t="n">
        <f aca="false">IQ423-IP423</f>
        <v>0.00218501526378925</v>
      </c>
      <c r="IU423" s="0" t="n">
        <f aca="false">IS423-IR423</f>
        <v>0.00176598382502502</v>
      </c>
    </row>
    <row r="424" customFormat="false" ht="12.75" hidden="false" customHeight="false" outlineLevel="0" collapsed="false">
      <c r="HZ424" s="0" t="s">
        <v>16</v>
      </c>
      <c r="IA424" s="0" t="s">
        <v>15</v>
      </c>
      <c r="IB424" s="0" t="n">
        <v>19156840.94</v>
      </c>
      <c r="IC424" s="0" t="n">
        <v>169.27</v>
      </c>
      <c r="ID424" s="0" t="n">
        <v>-102116743.296</v>
      </c>
      <c r="IE424" s="0" t="n">
        <v>-102116743.505</v>
      </c>
      <c r="IF424" s="0" t="n">
        <v>-102116743.431</v>
      </c>
      <c r="IH424" s="0" t="s">
        <v>17</v>
      </c>
      <c r="II424" s="0" t="n">
        <v>3</v>
      </c>
      <c r="IJ424" s="0" t="n">
        <v>19231813.52</v>
      </c>
      <c r="IK424" s="0" t="n">
        <v>-243.35</v>
      </c>
      <c r="IL424" s="0" t="n">
        <v>-102841144.478</v>
      </c>
      <c r="IM424" s="0" t="n">
        <v>-102841144.684</v>
      </c>
      <c r="IN424" s="0" t="n">
        <v>-102841144.602</v>
      </c>
      <c r="IP424" s="0" t="n">
        <f aca="false">(IE424-ID424)*$HY$11</f>
        <v>-0.0392078664938704</v>
      </c>
      <c r="IQ424" s="0" t="n">
        <f aca="false">(IM424-IL424)*$HY$12</f>
        <v>-0.0385230387022073</v>
      </c>
      <c r="IR424" s="0" t="n">
        <f aca="false">(IF424-ID424)*$HY$11</f>
        <v>-0.0253256546417655</v>
      </c>
      <c r="IS424" s="0" t="n">
        <f aca="false">(IN424-IL424)*$HY$12</f>
        <v>-0.0231886248324075</v>
      </c>
      <c r="IT424" s="0" t="n">
        <f aca="false">IQ424-IP424</f>
        <v>0.000684827791663047</v>
      </c>
      <c r="IU424" s="0" t="n">
        <f aca="false">IS424-IR424</f>
        <v>0.002137029809358</v>
      </c>
    </row>
    <row r="425" customFormat="false" ht="12.75" hidden="false" customHeight="false" outlineLevel="0" collapsed="false">
      <c r="HZ425" s="0" t="s">
        <v>16</v>
      </c>
      <c r="IA425" s="0" t="s">
        <v>13</v>
      </c>
      <c r="IB425" s="0" t="n">
        <v>19157010.86</v>
      </c>
      <c r="IC425" s="0" t="n">
        <v>169.41</v>
      </c>
      <c r="ID425" s="0" t="n">
        <v>-102117646.349</v>
      </c>
      <c r="IE425" s="0" t="n">
        <v>-102117646.561</v>
      </c>
      <c r="IF425" s="0" t="n">
        <v>-102117646.486</v>
      </c>
      <c r="IH425" s="0" t="s">
        <v>17</v>
      </c>
      <c r="II425" s="0" t="n">
        <v>13</v>
      </c>
      <c r="IJ425" s="0" t="n">
        <v>19231570.62</v>
      </c>
      <c r="IK425" s="0" t="n">
        <v>-243.21</v>
      </c>
      <c r="IL425" s="0" t="n">
        <v>-102839843.932</v>
      </c>
      <c r="IM425" s="0" t="n">
        <v>-102839844.142</v>
      </c>
      <c r="IN425" s="0" t="n">
        <v>-102839844.059</v>
      </c>
      <c r="IP425" s="0" t="n">
        <f aca="false">(IE425-ID425)*$HY$11</f>
        <v>-0.0397706599995313</v>
      </c>
      <c r="IQ425" s="0" t="n">
        <f aca="false">(IM425-IL425)*$HY$12</f>
        <v>-0.0392710603862227</v>
      </c>
      <c r="IR425" s="0" t="n">
        <f aca="false">(IF425-ID425)*$HY$11</f>
        <v>-0.0257008503122061</v>
      </c>
      <c r="IS425" s="0" t="n">
        <f aca="false">(IN425-IL425)*$HY$12</f>
        <v>-0.023749641095419</v>
      </c>
      <c r="IT425" s="0" t="n">
        <f aca="false">IQ425-IP425</f>
        <v>0.000499599613308664</v>
      </c>
      <c r="IU425" s="0" t="n">
        <f aca="false">IS425-IR425</f>
        <v>0.00195120921678713</v>
      </c>
    </row>
    <row r="426" customFormat="false" ht="12.75" hidden="false" customHeight="false" outlineLevel="0" collapsed="false">
      <c r="HZ426" s="0" t="s">
        <v>16</v>
      </c>
      <c r="IA426" s="0" t="s">
        <v>15</v>
      </c>
      <c r="IB426" s="0" t="n">
        <v>19157179.44</v>
      </c>
      <c r="IC426" s="0" t="n">
        <v>169.56</v>
      </c>
      <c r="ID426" s="0" t="n">
        <v>-102118550.203</v>
      </c>
      <c r="IE426" s="0" t="n">
        <v>-102118550.417</v>
      </c>
      <c r="IF426" s="0" t="n">
        <v>-102118550.342</v>
      </c>
      <c r="IH426" s="0" t="s">
        <v>17</v>
      </c>
      <c r="II426" s="0" t="n">
        <v>3</v>
      </c>
      <c r="IJ426" s="0" t="n">
        <v>19231328.1</v>
      </c>
      <c r="IK426" s="0" t="n">
        <v>-243.06</v>
      </c>
      <c r="IL426" s="0" t="n">
        <v>-102838544.159</v>
      </c>
      <c r="IM426" s="0" t="n">
        <v>-102838544.364</v>
      </c>
      <c r="IN426" s="0" t="n">
        <v>-102838544.288</v>
      </c>
      <c r="IP426" s="0" t="n">
        <f aca="false">(IE426-ID426)*$HY$11</f>
        <v>-0.040145855669972</v>
      </c>
      <c r="IQ426" s="0" t="n">
        <f aca="false">(IM426-IL426)*$HY$12</f>
        <v>-0.0383360332812035</v>
      </c>
      <c r="IR426" s="0" t="n">
        <f aca="false">(IF426-ID426)*$HY$11</f>
        <v>-0.0260760459826468</v>
      </c>
      <c r="IS426" s="0" t="n">
        <f aca="false">(IN426-IL426)*$HY$12</f>
        <v>-0.0241236519374267</v>
      </c>
      <c r="IT426" s="0" t="n">
        <f aca="false">IQ426-IP426</f>
        <v>0.00180982238876851</v>
      </c>
      <c r="IU426" s="0" t="n">
        <f aca="false">IS426-IR426</f>
        <v>0.0019523940452201</v>
      </c>
    </row>
    <row r="427" customFormat="false" ht="12.75" hidden="false" customHeight="false" outlineLevel="0" collapsed="false">
      <c r="HZ427" s="0" t="s">
        <v>16</v>
      </c>
      <c r="IA427" s="0" t="s">
        <v>13</v>
      </c>
      <c r="IB427" s="0" t="n">
        <v>19157349.06</v>
      </c>
      <c r="IC427" s="0" t="n">
        <v>169.7</v>
      </c>
      <c r="ID427" s="0" t="n">
        <v>-102119454.816</v>
      </c>
      <c r="IE427" s="0" t="n">
        <v>-102119455.024</v>
      </c>
      <c r="IF427" s="0" t="n">
        <v>-102119454.95</v>
      </c>
      <c r="IH427" s="0" t="s">
        <v>17</v>
      </c>
      <c r="II427" s="0" t="n">
        <v>13</v>
      </c>
      <c r="IJ427" s="0" t="n">
        <v>19231084.14</v>
      </c>
      <c r="IK427" s="0" t="n">
        <v>-242.92</v>
      </c>
      <c r="IL427" s="0" t="n">
        <v>-102837245.161</v>
      </c>
      <c r="IM427" s="0" t="n">
        <v>-102837245.369</v>
      </c>
      <c r="IN427" s="0" t="n">
        <v>-102837245.286</v>
      </c>
      <c r="IP427" s="0" t="n">
        <f aca="false">(IE427-ID427)*$HY$11</f>
        <v>-0.03902027145407</v>
      </c>
      <c r="IQ427" s="0" t="n">
        <f aca="false">(IM427-IL427)*$HY$12</f>
        <v>-0.038897049544215</v>
      </c>
      <c r="IR427" s="0" t="n">
        <f aca="false">(IF427-ID427)*$HY$11</f>
        <v>-0.0251380596019651</v>
      </c>
      <c r="IS427" s="0" t="n">
        <f aca="false">(IN427-IL427)*$HY$12</f>
        <v>-0.0233756302534113</v>
      </c>
      <c r="IT427" s="0" t="n">
        <f aca="false">IQ427-IP427</f>
        <v>0.000123221909854962</v>
      </c>
      <c r="IU427" s="0" t="n">
        <f aca="false">IS427-IR427</f>
        <v>0.00176242934855375</v>
      </c>
    </row>
    <row r="428" customFormat="false" ht="12.75" hidden="false" customHeight="false" outlineLevel="0" collapsed="false">
      <c r="HZ428" s="0" t="s">
        <v>16</v>
      </c>
      <c r="IA428" s="0" t="s">
        <v>15</v>
      </c>
      <c r="IB428" s="0" t="n">
        <v>19157518.98</v>
      </c>
      <c r="IC428" s="0" t="n">
        <v>169.85</v>
      </c>
      <c r="ID428" s="0" t="n">
        <v>-102120360.232</v>
      </c>
      <c r="IE428" s="0" t="n">
        <v>-102120360.445</v>
      </c>
      <c r="IF428" s="0" t="n">
        <v>-102120360.37</v>
      </c>
      <c r="IH428" s="0" t="s">
        <v>17</v>
      </c>
      <c r="II428" s="0" t="n">
        <v>3</v>
      </c>
      <c r="IJ428" s="0" t="n">
        <v>19230841.7</v>
      </c>
      <c r="IK428" s="0" t="n">
        <v>-242.77</v>
      </c>
      <c r="IL428" s="0" t="n">
        <v>-102835946.96</v>
      </c>
      <c r="IM428" s="0" t="n">
        <v>-102835947.168</v>
      </c>
      <c r="IN428" s="0" t="n">
        <v>-102835947.09</v>
      </c>
      <c r="IP428" s="0" t="n">
        <f aca="false">(IE428-ID428)*$HY$11</f>
        <v>-0.0399582578347517</v>
      </c>
      <c r="IQ428" s="0" t="n">
        <f aca="false">(IM428-IL428)*$HY$12</f>
        <v>-0.038897049544215</v>
      </c>
      <c r="IR428" s="0" t="n">
        <f aca="false">(IF428-ID428)*$HY$11</f>
        <v>-0.0258884509428464</v>
      </c>
      <c r="IS428" s="0" t="n">
        <f aca="false">(IN428-IL428)*$HY$12</f>
        <v>-0.0243106573584305</v>
      </c>
      <c r="IT428" s="0" t="n">
        <f aca="false">IQ428-IP428</f>
        <v>0.00106120829053667</v>
      </c>
      <c r="IU428" s="0" t="n">
        <f aca="false">IS428-IR428</f>
        <v>0.00157779358441585</v>
      </c>
    </row>
    <row r="429" customFormat="false" ht="12.75" hidden="false" customHeight="false" outlineLevel="0" collapsed="false">
      <c r="HZ429" s="0" t="s">
        <v>16</v>
      </c>
      <c r="IA429" s="0" t="s">
        <v>13</v>
      </c>
      <c r="IB429" s="0" t="n">
        <v>19157688.61</v>
      </c>
      <c r="IC429" s="0" t="n">
        <v>170</v>
      </c>
      <c r="ID429" s="0" t="n">
        <v>-102121266.415</v>
      </c>
      <c r="IE429" s="0" t="n">
        <v>-102121266.627</v>
      </c>
      <c r="IF429" s="0" t="n">
        <v>-102121266.551</v>
      </c>
      <c r="IH429" s="0" t="s">
        <v>17</v>
      </c>
      <c r="II429" s="0" t="n">
        <v>13</v>
      </c>
      <c r="IJ429" s="0" t="n">
        <v>19230599.15</v>
      </c>
      <c r="IK429" s="0" t="n">
        <v>-242.62</v>
      </c>
      <c r="IL429" s="0" t="n">
        <v>-102834649.538</v>
      </c>
      <c r="IM429" s="0" t="n">
        <v>-102834649.742</v>
      </c>
      <c r="IN429" s="0" t="n">
        <v>-102834649.666</v>
      </c>
      <c r="IP429" s="0" t="n">
        <f aca="false">(IE429-ID429)*$HY$11</f>
        <v>-0.0397706599995313</v>
      </c>
      <c r="IQ429" s="0" t="n">
        <f aca="false">(IM429-IL429)*$HY$12</f>
        <v>-0.0381490278601996</v>
      </c>
      <c r="IR429" s="0" t="n">
        <f aca="false">(IF429-ID429)*$HY$11</f>
        <v>-0.0255132524769858</v>
      </c>
      <c r="IS429" s="0" t="n">
        <f aca="false">(IN429-IL429)*$HY$12</f>
        <v>-0.0239366437298306</v>
      </c>
      <c r="IT429" s="0" t="n">
        <f aca="false">IQ429-IP429</f>
        <v>0.0016216321393317</v>
      </c>
      <c r="IU429" s="0" t="n">
        <f aca="false">IS429-IR429</f>
        <v>0.00157660874715524</v>
      </c>
    </row>
    <row r="430" customFormat="false" ht="12.75" hidden="false" customHeight="false" outlineLevel="0" collapsed="false">
      <c r="HZ430" s="0" t="s">
        <v>16</v>
      </c>
      <c r="IA430" s="0" t="s">
        <v>15</v>
      </c>
      <c r="IB430" s="0" t="n">
        <v>19157858.13</v>
      </c>
      <c r="IC430" s="0" t="n">
        <v>170.14</v>
      </c>
      <c r="ID430" s="0" t="n">
        <v>-102122173.364</v>
      </c>
      <c r="IE430" s="0" t="n">
        <v>-102122173.573</v>
      </c>
      <c r="IF430" s="0" t="n">
        <v>-102122173.498</v>
      </c>
      <c r="IH430" s="0" t="s">
        <v>17</v>
      </c>
      <c r="II430" s="0" t="n">
        <v>3</v>
      </c>
      <c r="IJ430" s="0" t="n">
        <v>19230356.29</v>
      </c>
      <c r="IK430" s="0" t="n">
        <v>-242.48</v>
      </c>
      <c r="IL430" s="0" t="n">
        <v>-102833352.876</v>
      </c>
      <c r="IM430" s="0" t="n">
        <v>-102833353.086</v>
      </c>
      <c r="IN430" s="0" t="n">
        <v>-102833353.002</v>
      </c>
      <c r="IP430" s="0" t="n">
        <f aca="false">(IE430-ID430)*$HY$11</f>
        <v>-0.0392078692892903</v>
      </c>
      <c r="IQ430" s="0" t="n">
        <f aca="false">(IM430-IL430)*$HY$12</f>
        <v>-0.0392710575996304</v>
      </c>
      <c r="IR430" s="0" t="n">
        <f aca="false">(IF430-ID430)*$HY$11</f>
        <v>-0.0251380596019651</v>
      </c>
      <c r="IS430" s="0" t="n">
        <f aca="false">(IN430-IL430)*$HY$12</f>
        <v>-0.0235626356744151</v>
      </c>
      <c r="IT430" s="0" t="n">
        <f aca="false">IQ430-IP430</f>
        <v>-6.31883103401204E-005</v>
      </c>
      <c r="IU430" s="0" t="n">
        <f aca="false">IS430-IR430</f>
        <v>0.00157542392754991</v>
      </c>
    </row>
    <row r="431" customFormat="false" ht="12.75" hidden="false" customHeight="false" outlineLevel="0" collapsed="false">
      <c r="HZ431" s="0" t="s">
        <v>16</v>
      </c>
      <c r="IA431" s="0" t="s">
        <v>13</v>
      </c>
      <c r="IB431" s="0" t="n">
        <v>19158028.54</v>
      </c>
      <c r="IC431" s="0" t="n">
        <v>170.28</v>
      </c>
      <c r="ID431" s="0" t="n">
        <v>-102123081.075</v>
      </c>
      <c r="IE431" s="0" t="n">
        <v>-102123081.29</v>
      </c>
      <c r="IF431" s="0" t="n">
        <v>-102123081.214</v>
      </c>
      <c r="IH431" s="0" t="s">
        <v>17</v>
      </c>
      <c r="II431" s="0" t="n">
        <v>13</v>
      </c>
      <c r="IJ431" s="0" t="n">
        <v>19230113.77</v>
      </c>
      <c r="IK431" s="0" t="n">
        <v>-242.34</v>
      </c>
      <c r="IL431" s="0" t="n">
        <v>-102832056.966</v>
      </c>
      <c r="IM431" s="0" t="n">
        <v>-102832057.174</v>
      </c>
      <c r="IN431" s="0" t="n">
        <v>-102832057.097</v>
      </c>
      <c r="IP431" s="0" t="n">
        <f aca="false">(IE431-ID431)*$HY$11</f>
        <v>-0.0403334535051923</v>
      </c>
      <c r="IQ431" s="0" t="n">
        <f aca="false">(IM431-IL431)*$HY$12</f>
        <v>-0.0388970467576227</v>
      </c>
      <c r="IR431" s="0" t="n">
        <f aca="false">(IF431-ID431)*$HY$11</f>
        <v>-0.0260760459826468</v>
      </c>
      <c r="IS431" s="0" t="n">
        <f aca="false">(IN431-IL431)*$HY$12</f>
        <v>-0.0244976599928421</v>
      </c>
      <c r="IT431" s="0" t="n">
        <f aca="false">IQ431-IP431</f>
        <v>0.00143640674756959</v>
      </c>
      <c r="IU431" s="0" t="n">
        <f aca="false">IS431-IR431</f>
        <v>0.0015783859898047</v>
      </c>
    </row>
    <row r="432" customFormat="false" ht="12.75" hidden="false" customHeight="false" outlineLevel="0" collapsed="false">
      <c r="HZ432" s="0" t="s">
        <v>16</v>
      </c>
      <c r="IA432" s="0" t="s">
        <v>15</v>
      </c>
      <c r="IB432" s="0" t="n">
        <v>19158199.06</v>
      </c>
      <c r="IC432" s="0" t="n">
        <v>170.43</v>
      </c>
      <c r="ID432" s="0" t="n">
        <v>-102123989.578</v>
      </c>
      <c r="IE432" s="0" t="n">
        <v>-102123989.789</v>
      </c>
      <c r="IF432" s="0" t="n">
        <v>-102123989.713</v>
      </c>
      <c r="IH432" s="0" t="s">
        <v>17</v>
      </c>
      <c r="II432" s="0" t="n">
        <v>3</v>
      </c>
      <c r="IJ432" s="0" t="n">
        <v>19229871.79</v>
      </c>
      <c r="IK432" s="0" t="n">
        <v>-242.19</v>
      </c>
      <c r="IL432" s="0" t="n">
        <v>-102830761.855</v>
      </c>
      <c r="IM432" s="0" t="n">
        <v>-102830762.059</v>
      </c>
      <c r="IN432" s="0" t="n">
        <v>-102830761.98</v>
      </c>
      <c r="IP432" s="0" t="n">
        <f aca="false">(IE432-ID432)*$HY$11</f>
        <v>-0.0395830649597309</v>
      </c>
      <c r="IQ432" s="0" t="n">
        <f aca="false">(IM432-IL432)*$HY$12</f>
        <v>-0.0381490278601996</v>
      </c>
      <c r="IR432" s="0" t="n">
        <f aca="false">(IF432-ID432)*$HY$11</f>
        <v>-0.0253256574371854</v>
      </c>
      <c r="IS432" s="0" t="n">
        <f aca="false">(IN432-IL432)*$HY$12</f>
        <v>-0.0233756302534113</v>
      </c>
      <c r="IT432" s="0" t="n">
        <f aca="false">IQ432-IP432</f>
        <v>0.00143403709953129</v>
      </c>
      <c r="IU432" s="0" t="n">
        <f aca="false">IS432-IR432</f>
        <v>0.00195002718377408</v>
      </c>
    </row>
    <row r="433" customFormat="false" ht="12.75" hidden="false" customHeight="false" outlineLevel="0" collapsed="false">
      <c r="HZ433" s="0" t="s">
        <v>16</v>
      </c>
      <c r="IA433" s="0" t="s">
        <v>13</v>
      </c>
      <c r="IB433" s="0" t="n">
        <v>19158372.94</v>
      </c>
      <c r="IC433" s="0" t="n">
        <v>170.58</v>
      </c>
      <c r="ID433" s="0" t="n">
        <v>-102124898.846</v>
      </c>
      <c r="IE433" s="0" t="n">
        <v>-102124899.055</v>
      </c>
      <c r="IF433" s="0" t="n">
        <v>-102124898.981</v>
      </c>
      <c r="IH433" s="0" t="s">
        <v>17</v>
      </c>
      <c r="II433" s="0" t="n">
        <v>13</v>
      </c>
      <c r="IJ433" s="0" t="n">
        <v>19229628.84</v>
      </c>
      <c r="IK433" s="0" t="n">
        <v>-242.05</v>
      </c>
      <c r="IL433" s="0" t="n">
        <v>-102829467.507</v>
      </c>
      <c r="IM433" s="0" t="n">
        <v>-102829467.716</v>
      </c>
      <c r="IN433" s="0" t="n">
        <v>-102829467.631</v>
      </c>
      <c r="IP433" s="0" t="n">
        <f aca="false">(IE433-ID433)*$HY$11</f>
        <v>-0.0392078692892903</v>
      </c>
      <c r="IQ433" s="0" t="n">
        <f aca="false">(IM433-IL433)*$HY$12</f>
        <v>-0.0390840549652188</v>
      </c>
      <c r="IR433" s="0" t="n">
        <f aca="false">(IF433-ID433)*$HY$11</f>
        <v>-0.0253256574371854</v>
      </c>
      <c r="IS433" s="0" t="n">
        <f aca="false">(IN433-IL433)*$HY$12</f>
        <v>-0.0231886248324075</v>
      </c>
      <c r="IT433" s="0" t="n">
        <f aca="false">IQ433-IP433</f>
        <v>0.000123814324071443</v>
      </c>
      <c r="IU433" s="0" t="n">
        <f aca="false">IS433-IR433</f>
        <v>0.00213703260477792</v>
      </c>
    </row>
    <row r="434" customFormat="false" ht="12.75" hidden="false" customHeight="false" outlineLevel="0" collapsed="false">
      <c r="HZ434" s="0" t="s">
        <v>16</v>
      </c>
      <c r="IA434" s="0" t="s">
        <v>15</v>
      </c>
      <c r="IB434" s="0" t="n">
        <v>19158540.52</v>
      </c>
      <c r="IC434" s="0" t="n">
        <v>170.71</v>
      </c>
      <c r="ID434" s="0" t="n">
        <v>-102125808.848</v>
      </c>
      <c r="IE434" s="0" t="n">
        <v>-102125809.064</v>
      </c>
      <c r="IF434" s="0" t="n">
        <v>-102125808.988</v>
      </c>
      <c r="IH434" s="0" t="s">
        <v>17</v>
      </c>
      <c r="II434" s="0" t="n">
        <v>3</v>
      </c>
      <c r="IJ434" s="0" t="n">
        <v>19229388.32</v>
      </c>
      <c r="IK434" s="0" t="n">
        <v>-241.91</v>
      </c>
      <c r="IL434" s="0" t="n">
        <v>-102828173.896</v>
      </c>
      <c r="IM434" s="0" t="n">
        <v>-102828174.104</v>
      </c>
      <c r="IN434" s="0" t="n">
        <v>-102828174.025</v>
      </c>
      <c r="IP434" s="0" t="n">
        <f aca="false">(IE434-ID434)*$HY$11</f>
        <v>-0.0405210485449927</v>
      </c>
      <c r="IQ434" s="0" t="n">
        <f aca="false">(IM434-IL434)*$HY$12</f>
        <v>-0.038897049544215</v>
      </c>
      <c r="IR434" s="0" t="n">
        <f aca="false">(IF434-ID434)*$HY$11</f>
        <v>-0.0262636438178671</v>
      </c>
      <c r="IS434" s="0" t="n">
        <f aca="false">(IN434-IL434)*$HY$12</f>
        <v>-0.0241236519374267</v>
      </c>
      <c r="IT434" s="0" t="n">
        <f aca="false">IQ434-IP434</f>
        <v>0.00162399900077773</v>
      </c>
      <c r="IU434" s="0" t="n">
        <f aca="false">IS434-IR434</f>
        <v>0.00213999188044043</v>
      </c>
    </row>
    <row r="435" customFormat="false" ht="12.75" hidden="false" customHeight="false" outlineLevel="0" collapsed="false">
      <c r="HZ435" s="0" t="s">
        <v>16</v>
      </c>
      <c r="IA435" s="0" t="s">
        <v>13</v>
      </c>
      <c r="IB435" s="0" t="n">
        <v>19158712.47</v>
      </c>
      <c r="IC435" s="0" t="n">
        <v>170.87</v>
      </c>
      <c r="ID435" s="0" t="n">
        <v>-102126719.671</v>
      </c>
      <c r="IE435" s="0" t="n">
        <v>-102126719.881</v>
      </c>
      <c r="IF435" s="0" t="n">
        <v>-102126719.805</v>
      </c>
      <c r="IH435" s="0" t="s">
        <v>17</v>
      </c>
      <c r="II435" s="0" t="n">
        <v>13</v>
      </c>
      <c r="IJ435" s="0" t="n">
        <v>19229146.32</v>
      </c>
      <c r="IK435" s="0" t="n">
        <v>-241.76</v>
      </c>
      <c r="IL435" s="0" t="n">
        <v>-102826881.099</v>
      </c>
      <c r="IM435" s="0" t="n">
        <v>-102826881.303</v>
      </c>
      <c r="IN435" s="0" t="n">
        <v>-102826881.222</v>
      </c>
      <c r="IP435" s="0" t="n">
        <f aca="false">(IE435-ID435)*$HY$11</f>
        <v>-0.0393954643290907</v>
      </c>
      <c r="IQ435" s="0" t="n">
        <f aca="false">(IM435-IL435)*$HY$12</f>
        <v>-0.0381490278601996</v>
      </c>
      <c r="IR435" s="0" t="n">
        <f aca="false">(IF435-ID435)*$HY$11</f>
        <v>-0.0251380596019651</v>
      </c>
      <c r="IS435" s="0" t="n">
        <f aca="false">(IN435-IL435)*$HY$12</f>
        <v>-0.0230016194114036</v>
      </c>
      <c r="IT435" s="0" t="n">
        <f aca="false">IQ435-IP435</f>
        <v>0.00124643646889105</v>
      </c>
      <c r="IU435" s="0" t="n">
        <f aca="false">IS435-IR435</f>
        <v>0.00213644019056143</v>
      </c>
    </row>
    <row r="436" customFormat="false" ht="12.75" hidden="false" customHeight="false" outlineLevel="0" collapsed="false">
      <c r="HZ436" s="0" t="s">
        <v>16</v>
      </c>
      <c r="IA436" s="0" t="s">
        <v>15</v>
      </c>
      <c r="IB436" s="0" t="n">
        <v>19158882.56</v>
      </c>
      <c r="IC436" s="0" t="n">
        <v>171.01</v>
      </c>
      <c r="ID436" s="0" t="n">
        <v>-102127631.271</v>
      </c>
      <c r="IE436" s="0" t="n">
        <v>-102127631.48</v>
      </c>
      <c r="IF436" s="0" t="n">
        <v>-102127631.406</v>
      </c>
      <c r="IH436" s="0" t="s">
        <v>17</v>
      </c>
      <c r="II436" s="0" t="n">
        <v>3</v>
      </c>
      <c r="IJ436" s="0" t="n">
        <v>19228903.36</v>
      </c>
      <c r="IK436" s="0" t="n">
        <v>-241.61</v>
      </c>
      <c r="IL436" s="0" t="n">
        <v>-102825589.083</v>
      </c>
      <c r="IM436" s="0" t="n">
        <v>-102825589.292</v>
      </c>
      <c r="IN436" s="0" t="n">
        <v>-102825589.208</v>
      </c>
      <c r="IP436" s="0" t="n">
        <f aca="false">(IE436-ID436)*$HY$11</f>
        <v>-0.0392078692892903</v>
      </c>
      <c r="IQ436" s="0" t="n">
        <f aca="false">(IM436-IL436)*$HY$12</f>
        <v>-0.0390840521786266</v>
      </c>
      <c r="IR436" s="0" t="n">
        <f aca="false">(IF436-ID436)*$HY$11</f>
        <v>-0.0253256574371854</v>
      </c>
      <c r="IS436" s="0" t="n">
        <f aca="false">(IN436-IL436)*$HY$12</f>
        <v>-0.0233756302534113</v>
      </c>
      <c r="IT436" s="0" t="n">
        <f aca="false">IQ436-IP436</f>
        <v>0.00012381711066372</v>
      </c>
      <c r="IU436" s="0" t="n">
        <f aca="false">IS436-IR436</f>
        <v>0.00195002718377408</v>
      </c>
    </row>
    <row r="437" customFormat="false" ht="12.75" hidden="false" customHeight="false" outlineLevel="0" collapsed="false">
      <c r="HZ437" s="0" t="s">
        <v>16</v>
      </c>
      <c r="IA437" s="0" t="s">
        <v>13</v>
      </c>
      <c r="IB437" s="0" t="n">
        <v>19159053.56</v>
      </c>
      <c r="IC437" s="0" t="n">
        <v>171.17</v>
      </c>
      <c r="ID437" s="0" t="n">
        <v>-102128543.678</v>
      </c>
      <c r="IE437" s="0" t="n">
        <v>-102128543.894</v>
      </c>
      <c r="IF437" s="0" t="n">
        <v>-102128543.817</v>
      </c>
      <c r="IH437" s="0" t="s">
        <v>17</v>
      </c>
      <c r="II437" s="0" t="n">
        <v>13</v>
      </c>
      <c r="IJ437" s="0" t="n">
        <v>19228662.83</v>
      </c>
      <c r="IK437" s="0" t="n">
        <v>-241.46</v>
      </c>
      <c r="IL437" s="0" t="n">
        <v>-102824297.872</v>
      </c>
      <c r="IM437" s="0" t="n">
        <v>-102824298.08</v>
      </c>
      <c r="IN437" s="0" t="n">
        <v>-102824298.001</v>
      </c>
      <c r="IP437" s="0" t="n">
        <f aca="false">(IE437-ID437)*$HY$11</f>
        <v>-0.0405210485449927</v>
      </c>
      <c r="IQ437" s="0" t="n">
        <f aca="false">(IM437-IL437)*$HY$12</f>
        <v>-0.038897049544215</v>
      </c>
      <c r="IR437" s="0" t="n">
        <f aca="false">(IF437-ID437)*$HY$11</f>
        <v>-0.0260760459826468</v>
      </c>
      <c r="IS437" s="0" t="n">
        <f aca="false">(IN437-IL437)*$HY$12</f>
        <v>-0.0241236519374267</v>
      </c>
      <c r="IT437" s="0" t="n">
        <f aca="false">IQ437-IP437</f>
        <v>0.00162399900077773</v>
      </c>
      <c r="IU437" s="0" t="n">
        <f aca="false">IS437-IR437</f>
        <v>0.0019523940452201</v>
      </c>
    </row>
    <row r="438" customFormat="false" ht="12.75" hidden="false" customHeight="false" outlineLevel="0" collapsed="false">
      <c r="HZ438" s="0" t="s">
        <v>16</v>
      </c>
      <c r="IA438" s="0" t="s">
        <v>15</v>
      </c>
      <c r="IB438" s="0" t="n">
        <v>19159225.91</v>
      </c>
      <c r="IC438" s="0" t="n">
        <v>171.31</v>
      </c>
      <c r="ID438" s="0" t="n">
        <v>-102129456.878</v>
      </c>
      <c r="IE438" s="0" t="n">
        <v>-102129457.088</v>
      </c>
      <c r="IF438" s="0" t="n">
        <v>-102129457.012</v>
      </c>
      <c r="IH438" s="0" t="s">
        <v>17</v>
      </c>
      <c r="II438" s="0" t="n">
        <v>3</v>
      </c>
      <c r="IJ438" s="0" t="n">
        <v>19228422.23</v>
      </c>
      <c r="IK438" s="0" t="n">
        <v>-241.32</v>
      </c>
      <c r="IL438" s="0" t="n">
        <v>-102823007.449</v>
      </c>
      <c r="IM438" s="0" t="n">
        <v>-102823007.652</v>
      </c>
      <c r="IN438" s="0" t="n">
        <v>-102823007.573</v>
      </c>
      <c r="IP438" s="0" t="n">
        <f aca="false">(IE438-ID438)*$HY$11</f>
        <v>-0.0393954643290907</v>
      </c>
      <c r="IQ438" s="0" t="n">
        <f aca="false">(IM438-IL438)*$HY$12</f>
        <v>-0.0379620224391958</v>
      </c>
      <c r="IR438" s="0" t="n">
        <f aca="false">(IF438-ID438)*$HY$11</f>
        <v>-0.0251380568065451</v>
      </c>
      <c r="IS438" s="0" t="n">
        <f aca="false">(IN438-IL438)*$HY$12</f>
        <v>-0.0231886248324075</v>
      </c>
      <c r="IT438" s="0" t="n">
        <f aca="false">IQ438-IP438</f>
        <v>0.00143344188989489</v>
      </c>
      <c r="IU438" s="0" t="n">
        <f aca="false">IS438-IR438</f>
        <v>0.00194943197413767</v>
      </c>
    </row>
    <row r="439" customFormat="false" ht="12.75" hidden="false" customHeight="false" outlineLevel="0" collapsed="false">
      <c r="HZ439" s="0" t="s">
        <v>16</v>
      </c>
      <c r="IA439" s="0" t="s">
        <v>13</v>
      </c>
      <c r="IB439" s="0" t="n">
        <v>19159396</v>
      </c>
      <c r="IC439" s="0" t="n">
        <v>171.45</v>
      </c>
      <c r="ID439" s="0" t="n">
        <v>-102130370.786</v>
      </c>
      <c r="IE439" s="0" t="n">
        <v>-102130370.996</v>
      </c>
      <c r="IF439" s="0" t="n">
        <v>-102130370.924</v>
      </c>
      <c r="IH439" s="0" t="s">
        <v>17</v>
      </c>
      <c r="II439" s="0" t="n">
        <v>13</v>
      </c>
      <c r="IJ439" s="0" t="n">
        <v>19228180.78</v>
      </c>
      <c r="IK439" s="0" t="n">
        <v>-241.18</v>
      </c>
      <c r="IL439" s="0" t="n">
        <v>-102821717.745</v>
      </c>
      <c r="IM439" s="0" t="n">
        <v>-102821717.954</v>
      </c>
      <c r="IN439" s="0" t="n">
        <v>-102821717.87</v>
      </c>
      <c r="IP439" s="0" t="n">
        <f aca="false">(IE439-ID439)*$HY$11</f>
        <v>-0.0393954671245106</v>
      </c>
      <c r="IQ439" s="0" t="n">
        <f aca="false">(IM439-IL439)*$HY$12</f>
        <v>-0.0390840521786266</v>
      </c>
      <c r="IR439" s="0" t="n">
        <f aca="false">(IF439-ID439)*$HY$11</f>
        <v>-0.0258884481474264</v>
      </c>
      <c r="IS439" s="0" t="n">
        <f aca="false">(IN439-IL439)*$HY$12</f>
        <v>-0.0233756302534113</v>
      </c>
      <c r="IT439" s="0" t="n">
        <f aca="false">IQ439-IP439</f>
        <v>0.000311414945884048</v>
      </c>
      <c r="IU439" s="0" t="n">
        <f aca="false">IS439-IR439</f>
        <v>0.00251281789401514</v>
      </c>
    </row>
    <row r="440" customFormat="false" ht="12.75" hidden="false" customHeight="false" outlineLevel="0" collapsed="false">
      <c r="HZ440" s="0" t="s">
        <v>16</v>
      </c>
      <c r="IA440" s="0" t="s">
        <v>15</v>
      </c>
      <c r="IB440" s="0" t="n">
        <v>19159569.41</v>
      </c>
      <c r="IC440" s="0" t="n">
        <v>171.6</v>
      </c>
      <c r="ID440" s="0" t="n">
        <v>-102131285.505</v>
      </c>
      <c r="IE440" s="0" t="n">
        <v>-102131285.719</v>
      </c>
      <c r="IF440" s="0" t="n">
        <v>-102131285.643</v>
      </c>
      <c r="IH440" s="0" t="s">
        <v>17</v>
      </c>
      <c r="II440" s="0" t="n">
        <v>3</v>
      </c>
      <c r="IJ440" s="0" t="n">
        <v>19227939.28</v>
      </c>
      <c r="IK440" s="0" t="n">
        <v>-241.03</v>
      </c>
      <c r="IL440" s="0" t="n">
        <v>-102820428.843</v>
      </c>
      <c r="IM440" s="0" t="n">
        <v>-102820429.051</v>
      </c>
      <c r="IN440" s="0" t="n">
        <v>-102820428.972</v>
      </c>
      <c r="IP440" s="0" t="n">
        <f aca="false">(IE440-ID440)*$HY$11</f>
        <v>-0.040145855669972</v>
      </c>
      <c r="IQ440" s="0" t="n">
        <f aca="false">(IM440-IL440)*$HY$12</f>
        <v>-0.038897049544215</v>
      </c>
      <c r="IR440" s="0" t="n">
        <f aca="false">(IF440-ID440)*$HY$11</f>
        <v>-0.0258884509428464</v>
      </c>
      <c r="IS440" s="0" t="n">
        <f aca="false">(IN440-IL440)*$HY$12</f>
        <v>-0.0241236519374267</v>
      </c>
      <c r="IT440" s="0" t="n">
        <f aca="false">IQ440-IP440</f>
        <v>0.00124880612575699</v>
      </c>
      <c r="IU440" s="0" t="n">
        <f aca="false">IS440-IR440</f>
        <v>0.00176479900541969</v>
      </c>
    </row>
    <row r="441" customFormat="false" ht="12.75" hidden="false" customHeight="false" outlineLevel="0" collapsed="false">
      <c r="HZ441" s="0" t="s">
        <v>16</v>
      </c>
      <c r="IA441" s="0" t="s">
        <v>13</v>
      </c>
      <c r="IB441" s="0" t="n">
        <v>19159739.33</v>
      </c>
      <c r="IC441" s="0" t="n">
        <v>171.75</v>
      </c>
      <c r="ID441" s="0" t="n">
        <v>-102132201.023</v>
      </c>
      <c r="IE441" s="0" t="n">
        <v>-102132201.231</v>
      </c>
      <c r="IF441" s="0" t="n">
        <v>-102132201.156</v>
      </c>
      <c r="IH441" s="0" t="s">
        <v>17</v>
      </c>
      <c r="II441" s="0" t="n">
        <v>13</v>
      </c>
      <c r="IJ441" s="0" t="n">
        <v>19227698.74</v>
      </c>
      <c r="IK441" s="0" t="n">
        <v>-240.88</v>
      </c>
      <c r="IL441" s="0" t="n">
        <v>-102819140.743</v>
      </c>
      <c r="IM441" s="0" t="n">
        <v>-102819140.945</v>
      </c>
      <c r="IN441" s="0" t="n">
        <v>-102819140.867</v>
      </c>
      <c r="IP441" s="0" t="n">
        <f aca="false">(IE441-ID441)*$HY$11</f>
        <v>-0.03902027145407</v>
      </c>
      <c r="IQ441" s="0" t="n">
        <f aca="false">(IM441-IL441)*$HY$12</f>
        <v>-0.037775017018192</v>
      </c>
      <c r="IR441" s="0" t="n">
        <f aca="false">(IF441-ID441)*$HY$11</f>
        <v>-0.0249504617667447</v>
      </c>
      <c r="IS441" s="0" t="n">
        <f aca="false">(IN441-IL441)*$HY$12</f>
        <v>-0.0231886248324075</v>
      </c>
      <c r="IT441" s="0" t="n">
        <f aca="false">IQ441-IP441</f>
        <v>0.001245254435878</v>
      </c>
      <c r="IU441" s="0" t="n">
        <f aca="false">IS441-IR441</f>
        <v>0.00176183693433727</v>
      </c>
    </row>
    <row r="442" customFormat="false" ht="12.75" hidden="false" customHeight="false" outlineLevel="0" collapsed="false">
      <c r="HZ442" s="0" t="s">
        <v>16</v>
      </c>
      <c r="IA442" s="0" t="s">
        <v>15</v>
      </c>
      <c r="IB442" s="0" t="n">
        <v>19159912.24</v>
      </c>
      <c r="IC442" s="0" t="n">
        <v>171.89</v>
      </c>
      <c r="ID442" s="0" t="n">
        <v>-102133117.288</v>
      </c>
      <c r="IE442" s="0" t="n">
        <v>-102133117.501</v>
      </c>
      <c r="IF442" s="0" t="n">
        <v>-102133117.427</v>
      </c>
      <c r="IH442" s="0" t="s">
        <v>17</v>
      </c>
      <c r="II442" s="0" t="n">
        <v>3</v>
      </c>
      <c r="IJ442" s="0" t="n">
        <v>19227457.23</v>
      </c>
      <c r="IK442" s="0" t="n">
        <v>-240.74</v>
      </c>
      <c r="IL442" s="0" t="n">
        <v>-102817853.386</v>
      </c>
      <c r="IM442" s="0" t="n">
        <v>-102817853.595</v>
      </c>
      <c r="IN442" s="0" t="n">
        <v>-102817853.513</v>
      </c>
      <c r="IP442" s="0" t="n">
        <f aca="false">(IE442-ID442)*$HY$11</f>
        <v>-0.0399582578347517</v>
      </c>
      <c r="IQ442" s="0" t="n">
        <f aca="false">(IM442-IL442)*$HY$12</f>
        <v>-0.0390840521786266</v>
      </c>
      <c r="IR442" s="0" t="n">
        <f aca="false">(IF442-ID442)*$HY$11</f>
        <v>-0.0260760459826468</v>
      </c>
      <c r="IS442" s="0" t="n">
        <f aca="false">(IN442-IL442)*$HY$12</f>
        <v>-0.0237496383088267</v>
      </c>
      <c r="IT442" s="0" t="n">
        <f aca="false">IQ442-IP442</f>
        <v>0.000874205656125102</v>
      </c>
      <c r="IU442" s="0" t="n">
        <f aca="false">IS442-IR442</f>
        <v>0.00232640767382006</v>
      </c>
    </row>
    <row r="443" customFormat="false" ht="12.75" hidden="false" customHeight="false" outlineLevel="0" collapsed="false">
      <c r="HZ443" s="0" t="s">
        <v>16</v>
      </c>
      <c r="IA443" s="0" t="s">
        <v>13</v>
      </c>
      <c r="IB443" s="0" t="n">
        <v>19160083.71</v>
      </c>
      <c r="IC443" s="0" t="n">
        <v>172.04</v>
      </c>
      <c r="ID443" s="0" t="n">
        <v>-102134034.35</v>
      </c>
      <c r="IE443" s="0" t="n">
        <v>-102134034.563</v>
      </c>
      <c r="IF443" s="0" t="n">
        <v>-102134034.488</v>
      </c>
      <c r="IH443" s="0" t="s">
        <v>17</v>
      </c>
      <c r="II443" s="0" t="n">
        <v>13</v>
      </c>
      <c r="IJ443" s="0" t="n">
        <v>19227217.73</v>
      </c>
      <c r="IK443" s="0" t="n">
        <v>-240.59</v>
      </c>
      <c r="IL443" s="0" t="n">
        <v>-102816566.828</v>
      </c>
      <c r="IM443" s="0" t="n">
        <v>-102816567.036</v>
      </c>
      <c r="IN443" s="0" t="n">
        <v>-102816566.956</v>
      </c>
      <c r="IP443" s="0" t="n">
        <f aca="false">(IE443-ID443)*$HY$11</f>
        <v>-0.0399582578347517</v>
      </c>
      <c r="IQ443" s="0" t="n">
        <f aca="false">(IM443-IL443)*$HY$12</f>
        <v>-0.038897049544215</v>
      </c>
      <c r="IR443" s="0" t="n">
        <f aca="false">(IF443-ID443)*$HY$11</f>
        <v>-0.0258884509428464</v>
      </c>
      <c r="IS443" s="0" t="n">
        <f aca="false">(IN443-IL443)*$HY$12</f>
        <v>-0.0239366465164228</v>
      </c>
      <c r="IT443" s="0" t="n">
        <f aca="false">IQ443-IP443</f>
        <v>0.00106120829053667</v>
      </c>
      <c r="IU443" s="0" t="n">
        <f aca="false">IS443-IR443</f>
        <v>0.00195180442642353</v>
      </c>
    </row>
    <row r="444" customFormat="false" ht="12.75" hidden="false" customHeight="false" outlineLevel="0" collapsed="false">
      <c r="HZ444" s="0" t="s">
        <v>16</v>
      </c>
      <c r="IA444" s="0" t="s">
        <v>15</v>
      </c>
      <c r="IB444" s="0" t="n">
        <v>19160255.17</v>
      </c>
      <c r="IC444" s="0" t="n">
        <v>172.19</v>
      </c>
      <c r="ID444" s="0" t="n">
        <v>-102134952.212</v>
      </c>
      <c r="IE444" s="0" t="n">
        <v>-102134952.42</v>
      </c>
      <c r="IF444" s="0" t="n">
        <v>-102134952.346</v>
      </c>
      <c r="IH444" s="0" t="s">
        <v>17</v>
      </c>
      <c r="II444" s="0" t="n">
        <v>3</v>
      </c>
      <c r="IJ444" s="0" t="n">
        <v>19226976.65</v>
      </c>
      <c r="IK444" s="0" t="n">
        <v>-240.44</v>
      </c>
      <c r="IL444" s="0" t="n">
        <v>-102815281.076</v>
      </c>
      <c r="IM444" s="0" t="n">
        <v>-102815281.278</v>
      </c>
      <c r="IN444" s="0" t="n">
        <v>-102815281.201</v>
      </c>
      <c r="IP444" s="0" t="n">
        <f aca="false">(IE444-ID444)*$HY$11</f>
        <v>-0.03902027145407</v>
      </c>
      <c r="IQ444" s="0" t="n">
        <f aca="false">(IM444-IL444)*$HY$12</f>
        <v>-0.037775017018192</v>
      </c>
      <c r="IR444" s="0" t="n">
        <f aca="false">(IF444-ID444)*$HY$11</f>
        <v>-0.0251380596019651</v>
      </c>
      <c r="IS444" s="0" t="n">
        <f aca="false">(IN444-IL444)*$HY$12</f>
        <v>-0.0233756302534113</v>
      </c>
      <c r="IT444" s="0" t="n">
        <f aca="false">IQ444-IP444</f>
        <v>0.001245254435878</v>
      </c>
      <c r="IU444" s="0" t="n">
        <f aca="false">IS444-IR444</f>
        <v>0.00176242934855375</v>
      </c>
    </row>
    <row r="445" customFormat="false" ht="12.75" hidden="false" customHeight="false" outlineLevel="0" collapsed="false">
      <c r="HZ445" s="0" t="s">
        <v>16</v>
      </c>
      <c r="IA445" s="0" t="s">
        <v>13</v>
      </c>
      <c r="IB445" s="0" t="n">
        <v>19160428.66</v>
      </c>
      <c r="IC445" s="0" t="n">
        <v>172.32</v>
      </c>
      <c r="ID445" s="0" t="n">
        <v>-102135870.799</v>
      </c>
      <c r="IE445" s="0" t="n">
        <v>-102135871.011</v>
      </c>
      <c r="IF445" s="0" t="n">
        <v>-102135870.938</v>
      </c>
      <c r="IH445" s="0" t="s">
        <v>17</v>
      </c>
      <c r="II445" s="0" t="n">
        <v>13</v>
      </c>
      <c r="IJ445" s="0" t="n">
        <v>19226736.51</v>
      </c>
      <c r="IK445" s="0" t="n">
        <v>-240.31</v>
      </c>
      <c r="IL445" s="0" t="n">
        <v>-102813996.041</v>
      </c>
      <c r="IM445" s="0" t="n">
        <v>-102813996.25</v>
      </c>
      <c r="IN445" s="0" t="n">
        <v>-102813996.172</v>
      </c>
      <c r="IP445" s="0" t="n">
        <f aca="false">(IE445-ID445)*$HY$11</f>
        <v>-0.0397706627949513</v>
      </c>
      <c r="IQ445" s="0" t="n">
        <f aca="false">(IM445-IL445)*$HY$12</f>
        <v>-0.0390840549652188</v>
      </c>
      <c r="IR445" s="0" t="n">
        <f aca="false">(IF445-ID445)*$HY$11</f>
        <v>-0.0260760459826468</v>
      </c>
      <c r="IS445" s="0" t="n">
        <f aca="false">(IN445-IL445)*$HY$12</f>
        <v>-0.0244976627794343</v>
      </c>
      <c r="IT445" s="0" t="n">
        <f aca="false">IQ445-IP445</f>
        <v>0.000686607829732421</v>
      </c>
      <c r="IU445" s="0" t="n">
        <f aca="false">IS445-IR445</f>
        <v>0.00157838320321242</v>
      </c>
    </row>
    <row r="446" customFormat="false" ht="12.75" hidden="false" customHeight="false" outlineLevel="0" collapsed="false">
      <c r="HZ446" s="0" t="s">
        <v>16</v>
      </c>
      <c r="IA446" s="0" t="s">
        <v>15</v>
      </c>
      <c r="IB446" s="0" t="n">
        <v>19160600.04</v>
      </c>
      <c r="IC446" s="0" t="n">
        <v>172.48</v>
      </c>
      <c r="ID446" s="0" t="n">
        <v>-102136790.192</v>
      </c>
      <c r="IE446" s="0" t="n">
        <v>-102136790.404</v>
      </c>
      <c r="IF446" s="0" t="n">
        <v>-102136790.33</v>
      </c>
      <c r="IH446" s="0" t="s">
        <v>17</v>
      </c>
      <c r="II446" s="0" t="n">
        <v>3</v>
      </c>
      <c r="IJ446" s="0" t="n">
        <v>19226496.11</v>
      </c>
      <c r="IK446" s="0" t="n">
        <v>-240.16</v>
      </c>
      <c r="IL446" s="0" t="n">
        <v>-102812711.815</v>
      </c>
      <c r="IM446" s="0" t="n">
        <v>-102812712.021</v>
      </c>
      <c r="IN446" s="0" t="n">
        <v>-102812711.94</v>
      </c>
      <c r="IP446" s="0" t="n">
        <f aca="false">(IE446-ID446)*$HY$11</f>
        <v>-0.0397706599995313</v>
      </c>
      <c r="IQ446" s="0" t="n">
        <f aca="false">(IM446-IL446)*$HY$12</f>
        <v>-0.0385230387022073</v>
      </c>
      <c r="IR446" s="0" t="n">
        <f aca="false">(IF446-ID446)*$HY$11</f>
        <v>-0.0258884481474264</v>
      </c>
      <c r="IS446" s="0" t="n">
        <f aca="false">(IN446-IL446)*$HY$12</f>
        <v>-0.0233756302534113</v>
      </c>
      <c r="IT446" s="0" t="n">
        <f aca="false">IQ446-IP446</f>
        <v>0.00124762129732402</v>
      </c>
      <c r="IU446" s="0" t="n">
        <f aca="false">IS446-IR446</f>
        <v>0.00251281789401514</v>
      </c>
    </row>
    <row r="447" customFormat="false" ht="12.75" hidden="false" customHeight="false" outlineLevel="0" collapsed="false">
      <c r="HZ447" s="0" t="s">
        <v>16</v>
      </c>
      <c r="IA447" s="0" t="s">
        <v>13</v>
      </c>
      <c r="IB447" s="0" t="n">
        <v>19160771.98</v>
      </c>
      <c r="IC447" s="0" t="n">
        <v>172.62</v>
      </c>
      <c r="ID447" s="0" t="n">
        <v>-102137710.351</v>
      </c>
      <c r="IE447" s="0" t="n">
        <v>-102137710.558</v>
      </c>
      <c r="IF447" s="0" t="n">
        <v>-102137710.484</v>
      </c>
      <c r="IH447" s="0" t="s">
        <v>17</v>
      </c>
      <c r="II447" s="0" t="n">
        <v>13</v>
      </c>
      <c r="IJ447" s="0" t="n">
        <v>19226256.47</v>
      </c>
      <c r="IK447" s="0" t="n">
        <v>-240.01</v>
      </c>
      <c r="IL447" s="0" t="n">
        <v>-102811428.355</v>
      </c>
      <c r="IM447" s="0" t="n">
        <v>-102811428.557</v>
      </c>
      <c r="IN447" s="0" t="n">
        <v>-102811428.479</v>
      </c>
      <c r="IP447" s="0" t="n">
        <f aca="false">(IE447-ID447)*$HY$11</f>
        <v>-0.0388326736188496</v>
      </c>
      <c r="IQ447" s="0" t="n">
        <f aca="false">(IM447-IL447)*$HY$12</f>
        <v>-0.037775017018192</v>
      </c>
      <c r="IR447" s="0" t="n">
        <f aca="false">(IF447-ID447)*$HY$11</f>
        <v>-0.0249504617667447</v>
      </c>
      <c r="IS447" s="0" t="n">
        <f aca="false">(IN447-IL447)*$HY$12</f>
        <v>-0.0231886248324075</v>
      </c>
      <c r="IT447" s="0" t="n">
        <f aca="false">IQ447-IP447</f>
        <v>0.00105765660065767</v>
      </c>
      <c r="IU447" s="0" t="n">
        <f aca="false">IS447-IR447</f>
        <v>0.00176183693433727</v>
      </c>
    </row>
    <row r="448" customFormat="false" ht="12.75" hidden="false" customHeight="false" outlineLevel="0" collapsed="false">
      <c r="HZ448" s="0" t="s">
        <v>16</v>
      </c>
      <c r="IA448" s="0" t="s">
        <v>15</v>
      </c>
      <c r="IB448" s="0" t="n">
        <v>19160946.36</v>
      </c>
      <c r="IC448" s="0" t="n">
        <v>172.76</v>
      </c>
      <c r="ID448" s="0" t="n">
        <v>-102138631.243</v>
      </c>
      <c r="IE448" s="0" t="n">
        <v>-102138631.455</v>
      </c>
      <c r="IF448" s="0" t="n">
        <v>-102138631.381</v>
      </c>
      <c r="IH448" s="0" t="s">
        <v>17</v>
      </c>
      <c r="II448" s="0" t="n">
        <v>3</v>
      </c>
      <c r="IJ448" s="0" t="n">
        <v>19226015.92</v>
      </c>
      <c r="IK448" s="0" t="n">
        <v>-239.88</v>
      </c>
      <c r="IL448" s="0" t="n">
        <v>-102810145.621</v>
      </c>
      <c r="IM448" s="0" t="n">
        <v>-102810145.83</v>
      </c>
      <c r="IN448" s="0" t="n">
        <v>-102810145.749</v>
      </c>
      <c r="IP448" s="0" t="n">
        <f aca="false">(IE448-ID448)*$HY$11</f>
        <v>-0.0397706599995313</v>
      </c>
      <c r="IQ448" s="0" t="n">
        <f aca="false">(IM448-IL448)*$HY$12</f>
        <v>-0.0390840521786266</v>
      </c>
      <c r="IR448" s="0" t="n">
        <f aca="false">(IF448-ID448)*$HY$11</f>
        <v>-0.0258884481474264</v>
      </c>
      <c r="IS448" s="0" t="n">
        <f aca="false">(IN448-IL448)*$HY$12</f>
        <v>-0.0239366437298306</v>
      </c>
      <c r="IT448" s="0" t="n">
        <f aca="false">IQ448-IP448</f>
        <v>0.000686607820904781</v>
      </c>
      <c r="IU448" s="0" t="n">
        <f aca="false">IS448-IR448</f>
        <v>0.00195180441759589</v>
      </c>
    </row>
    <row r="449" customFormat="false" ht="12.75" hidden="false" customHeight="false" outlineLevel="0" collapsed="false">
      <c r="HZ449" s="0" t="s">
        <v>16</v>
      </c>
      <c r="IA449" s="0" t="s">
        <v>13</v>
      </c>
      <c r="IB449" s="0" t="n">
        <v>19161119.26</v>
      </c>
      <c r="IC449" s="0" t="n">
        <v>172.9</v>
      </c>
      <c r="ID449" s="0" t="n">
        <v>-102139552.911</v>
      </c>
      <c r="IE449" s="0" t="n">
        <v>-102139553.125</v>
      </c>
      <c r="IF449" s="0" t="n">
        <v>-102139553.051</v>
      </c>
      <c r="IH449" s="0" t="s">
        <v>17</v>
      </c>
      <c r="II449" s="0" t="n">
        <v>13</v>
      </c>
      <c r="IJ449" s="0" t="n">
        <v>19225775.39</v>
      </c>
      <c r="IK449" s="0" t="n">
        <v>-239.73</v>
      </c>
      <c r="IL449" s="0" t="n">
        <v>-102808863.685</v>
      </c>
      <c r="IM449" s="0" t="n">
        <v>-102808863.891</v>
      </c>
      <c r="IN449" s="0" t="n">
        <v>-102808863.81</v>
      </c>
      <c r="IP449" s="0" t="n">
        <f aca="false">(IE449-ID449)*$HY$11</f>
        <v>-0.040145855669972</v>
      </c>
      <c r="IQ449" s="0" t="n">
        <f aca="false">(IM449-IL449)*$HY$12</f>
        <v>-0.0385230387022073</v>
      </c>
      <c r="IR449" s="0" t="n">
        <f aca="false">(IF449-ID449)*$HY$11</f>
        <v>-0.0262636438178671</v>
      </c>
      <c r="IS449" s="0" t="n">
        <f aca="false">(IN449-IL449)*$HY$12</f>
        <v>-0.0233756302534113</v>
      </c>
      <c r="IT449" s="0" t="n">
        <f aca="false">IQ449-IP449</f>
        <v>0.00162281696776467</v>
      </c>
      <c r="IU449" s="0" t="n">
        <f aca="false">IS449-IR449</f>
        <v>0.00288801356445579</v>
      </c>
    </row>
    <row r="450" customFormat="false" ht="12.75" hidden="false" customHeight="false" outlineLevel="0" collapsed="false">
      <c r="HZ450" s="0" t="s">
        <v>16</v>
      </c>
      <c r="IA450" s="0" t="s">
        <v>15</v>
      </c>
      <c r="IB450" s="0" t="n">
        <v>19161291.69</v>
      </c>
      <c r="IC450" s="0" t="n">
        <v>173.05</v>
      </c>
      <c r="ID450" s="0" t="n">
        <v>-102140475.369</v>
      </c>
      <c r="IE450" s="0" t="n">
        <v>-102140475.576</v>
      </c>
      <c r="IF450" s="0" t="n">
        <v>-102140475.501</v>
      </c>
      <c r="IH450" s="0" t="s">
        <v>17</v>
      </c>
      <c r="II450" s="0" t="n">
        <v>3</v>
      </c>
      <c r="IJ450" s="0" t="n">
        <v>19225536.79</v>
      </c>
      <c r="IK450" s="0" t="n">
        <v>-239.59</v>
      </c>
      <c r="IL450" s="0" t="n">
        <v>-102807582.513</v>
      </c>
      <c r="IM450" s="0" t="n">
        <v>-102807582.715</v>
      </c>
      <c r="IN450" s="0" t="n">
        <v>-102807582.637</v>
      </c>
      <c r="IP450" s="0" t="n">
        <f aca="false">(IE450-ID450)*$HY$11</f>
        <v>-0.0388326736188496</v>
      </c>
      <c r="IQ450" s="0" t="n">
        <f aca="false">(IM450-IL450)*$HY$12</f>
        <v>-0.0377750198047842</v>
      </c>
      <c r="IR450" s="0" t="n">
        <f aca="false">(IF450-ID450)*$HY$11</f>
        <v>-0.0247628639315244</v>
      </c>
      <c r="IS450" s="0" t="n">
        <f aca="false">(IN450-IL450)*$HY$12</f>
        <v>-0.0231886248324075</v>
      </c>
      <c r="IT450" s="0" t="n">
        <f aca="false">IQ450-IP450</f>
        <v>0.0010576538140654</v>
      </c>
      <c r="IU450" s="0" t="n">
        <f aca="false">IS450-IR450</f>
        <v>0.00157423909911694</v>
      </c>
    </row>
    <row r="451" customFormat="false" ht="12.75" hidden="false" customHeight="false" outlineLevel="0" collapsed="false">
      <c r="HZ451" s="0" t="s">
        <v>16</v>
      </c>
      <c r="IA451" s="0" t="s">
        <v>13</v>
      </c>
      <c r="IB451" s="0" t="n">
        <v>19161464.61</v>
      </c>
      <c r="IC451" s="0" t="n">
        <v>173.19</v>
      </c>
      <c r="ID451" s="0" t="n">
        <v>-102141398.584</v>
      </c>
      <c r="IE451" s="0" t="n">
        <v>-102141398.792</v>
      </c>
      <c r="IF451" s="0" t="n">
        <v>-102141398.718</v>
      </c>
      <c r="IH451" s="0" t="s">
        <v>17</v>
      </c>
      <c r="II451" s="0" t="n">
        <v>13</v>
      </c>
      <c r="IJ451" s="0" t="n">
        <v>19225297.29</v>
      </c>
      <c r="IK451" s="0" t="n">
        <v>-239.44</v>
      </c>
      <c r="IL451" s="0" t="n">
        <v>-102806302.103</v>
      </c>
      <c r="IM451" s="0" t="n">
        <v>-102806302.311</v>
      </c>
      <c r="IN451" s="0" t="n">
        <v>-102806302.231</v>
      </c>
      <c r="IP451" s="0" t="n">
        <f aca="false">(IE451-ID451)*$HY$11</f>
        <v>-0.03902026865865</v>
      </c>
      <c r="IQ451" s="0" t="n">
        <f aca="false">(IM451-IL451)*$HY$12</f>
        <v>-0.038897049544215</v>
      </c>
      <c r="IR451" s="0" t="n">
        <f aca="false">(IF451-ID451)*$HY$11</f>
        <v>-0.0251380568065451</v>
      </c>
      <c r="IS451" s="0" t="n">
        <f aca="false">(IN451-IL451)*$HY$12</f>
        <v>-0.0239366465164228</v>
      </c>
      <c r="IT451" s="0" t="n">
        <f aca="false">IQ451-IP451</f>
        <v>0.000123219114435039</v>
      </c>
      <c r="IU451" s="0" t="n">
        <f aca="false">IS451-IR451</f>
        <v>0.00120141029012232</v>
      </c>
    </row>
    <row r="452" customFormat="false" ht="12.75" hidden="false" customHeight="false" outlineLevel="0" collapsed="false">
      <c r="HZ452" s="0" t="s">
        <v>16</v>
      </c>
      <c r="IA452" s="0" t="s">
        <v>15</v>
      </c>
      <c r="IB452" s="0" t="n">
        <v>19161639.94</v>
      </c>
      <c r="IC452" s="0" t="n">
        <v>173.35</v>
      </c>
      <c r="ID452" s="0" t="n">
        <v>-102142322.629</v>
      </c>
      <c r="IE452" s="0" t="n">
        <v>-102142322.844</v>
      </c>
      <c r="IF452" s="0" t="n">
        <v>-102142322.771</v>
      </c>
      <c r="IH452" s="0" t="s">
        <v>17</v>
      </c>
      <c r="II452" s="0" t="n">
        <v>3</v>
      </c>
      <c r="IJ452" s="0" t="n">
        <v>19225058.6</v>
      </c>
      <c r="IK452" s="0" t="n">
        <v>-239.29</v>
      </c>
      <c r="IL452" s="0" t="n">
        <v>-102805022.531</v>
      </c>
      <c r="IM452" s="0" t="n">
        <v>-102805022.738</v>
      </c>
      <c r="IN452" s="0" t="n">
        <v>-102805022.654</v>
      </c>
      <c r="IP452" s="0" t="n">
        <f aca="false">(IE452-ID452)*$HY$11</f>
        <v>-0.0403334535051923</v>
      </c>
      <c r="IQ452" s="0" t="n">
        <f aca="false">(IM452-IL452)*$HY$12</f>
        <v>-0.0387100441232112</v>
      </c>
      <c r="IR452" s="0" t="n">
        <f aca="false">(IF452-ID452)*$HY$11</f>
        <v>-0.0266388394883077</v>
      </c>
      <c r="IS452" s="0" t="n">
        <f aca="false">(IN452-IL452)*$HY$12</f>
        <v>-0.0230016194114036</v>
      </c>
      <c r="IT452" s="0" t="n">
        <f aca="false">IQ452-IP452</f>
        <v>0.00162340938198115</v>
      </c>
      <c r="IU452" s="0" t="n">
        <f aca="false">IS452-IR452</f>
        <v>0.00363722007690412</v>
      </c>
    </row>
    <row r="453" customFormat="false" ht="12.75" hidden="false" customHeight="false" outlineLevel="0" collapsed="false">
      <c r="HZ453" s="0" t="s">
        <v>16</v>
      </c>
      <c r="IA453" s="0" t="s">
        <v>13</v>
      </c>
      <c r="IB453" s="0" t="n">
        <v>19161811.88</v>
      </c>
      <c r="IC453" s="0" t="n">
        <v>173.49</v>
      </c>
      <c r="ID453" s="0" t="n">
        <v>-102143247.432</v>
      </c>
      <c r="IE453" s="0" t="n">
        <v>-102143247.639</v>
      </c>
      <c r="IF453" s="0" t="n">
        <v>-102143247.565</v>
      </c>
      <c r="IH453" s="0" t="s">
        <v>17</v>
      </c>
      <c r="II453" s="0" t="n">
        <v>13</v>
      </c>
      <c r="IJ453" s="0" t="n">
        <v>19224818.61</v>
      </c>
      <c r="IK453" s="0" t="n">
        <v>-239.15</v>
      </c>
      <c r="IL453" s="0" t="n">
        <v>-102803743.715</v>
      </c>
      <c r="IM453" s="0" t="n">
        <v>-102803743.918</v>
      </c>
      <c r="IN453" s="0" t="n">
        <v>-102803743.842</v>
      </c>
      <c r="IP453" s="0" t="n">
        <f aca="false">(IE453-ID453)*$HY$11</f>
        <v>-0.0388326736188496</v>
      </c>
      <c r="IQ453" s="0" t="n">
        <f aca="false">(IM453-IL453)*$HY$12</f>
        <v>-0.0379620224391958</v>
      </c>
      <c r="IR453" s="0" t="n">
        <f aca="false">(IF453-ID453)*$HY$11</f>
        <v>-0.0249504617667447</v>
      </c>
      <c r="IS453" s="0" t="n">
        <f aca="false">(IN453-IL453)*$HY$12</f>
        <v>-0.0237496383088267</v>
      </c>
      <c r="IT453" s="0" t="n">
        <f aca="false">IQ453-IP453</f>
        <v>0.000870651179653834</v>
      </c>
      <c r="IU453" s="0" t="n">
        <f aca="false">IS453-IR453</f>
        <v>0.00120082345791802</v>
      </c>
    </row>
    <row r="454" customFormat="false" ht="12.75" hidden="false" customHeight="false" outlineLevel="0" collapsed="false">
      <c r="HZ454" s="0" t="s">
        <v>16</v>
      </c>
      <c r="IA454" s="0" t="s">
        <v>15</v>
      </c>
      <c r="IB454" s="0" t="n">
        <v>19161986.33</v>
      </c>
      <c r="IC454" s="0" t="n">
        <v>173.63</v>
      </c>
      <c r="ID454" s="0" t="n">
        <v>-102144173.003</v>
      </c>
      <c r="IE454" s="0" t="n">
        <v>-102144173.211</v>
      </c>
      <c r="IF454" s="0" t="n">
        <v>-102144173.137</v>
      </c>
      <c r="IH454" s="0" t="s">
        <v>17</v>
      </c>
      <c r="II454" s="0" t="n">
        <v>3</v>
      </c>
      <c r="IJ454" s="0" t="n">
        <v>19224580.92</v>
      </c>
      <c r="IK454" s="0" t="n">
        <v>-239</v>
      </c>
      <c r="IL454" s="0" t="n">
        <v>-102802465.67</v>
      </c>
      <c r="IM454" s="0" t="n">
        <v>-102802465.88</v>
      </c>
      <c r="IN454" s="0" t="n">
        <v>-102802465.799</v>
      </c>
      <c r="IP454" s="0" t="n">
        <f aca="false">(IE454-ID454)*$HY$11</f>
        <v>-0.03902026865865</v>
      </c>
      <c r="IQ454" s="0" t="n">
        <f aca="false">(IM454-IL454)*$HY$12</f>
        <v>-0.0392710575996304</v>
      </c>
      <c r="IR454" s="0" t="n">
        <f aca="false">(IF454-ID454)*$HY$11</f>
        <v>-0.0251380568065451</v>
      </c>
      <c r="IS454" s="0" t="n">
        <f aca="false">(IN454-IL454)*$HY$12</f>
        <v>-0.0241236491508344</v>
      </c>
      <c r="IT454" s="0" t="n">
        <f aca="false">IQ454-IP454</f>
        <v>-0.000250788940980365</v>
      </c>
      <c r="IU454" s="0" t="n">
        <f aca="false">IS454-IR454</f>
        <v>0.00101440765571075</v>
      </c>
    </row>
    <row r="455" customFormat="false" ht="12.75" hidden="false" customHeight="false" outlineLevel="0" collapsed="false">
      <c r="HZ455" s="0" t="s">
        <v>16</v>
      </c>
      <c r="IA455" s="0" t="s">
        <v>13</v>
      </c>
      <c r="IB455" s="0" t="n">
        <v>19162160.21</v>
      </c>
      <c r="IC455" s="0" t="n">
        <v>173.77</v>
      </c>
      <c r="ID455" s="0" t="n">
        <v>-102145099.314</v>
      </c>
      <c r="IE455" s="0" t="n">
        <v>-102145099.526</v>
      </c>
      <c r="IF455" s="0" t="n">
        <v>-102145099.454</v>
      </c>
      <c r="IH455" s="0" t="s">
        <v>17</v>
      </c>
      <c r="II455" s="0" t="n">
        <v>13</v>
      </c>
      <c r="IJ455" s="0" t="n">
        <v>19224339.95</v>
      </c>
      <c r="IK455" s="0" t="n">
        <v>-238.87</v>
      </c>
      <c r="IL455" s="0" t="n">
        <v>-102801188.346</v>
      </c>
      <c r="IM455" s="0" t="n">
        <v>-102801188.551</v>
      </c>
      <c r="IN455" s="0" t="n">
        <v>-102801188.471</v>
      </c>
      <c r="IP455" s="0" t="n">
        <f aca="false">(IE455-ID455)*$HY$11</f>
        <v>-0.0397706599995313</v>
      </c>
      <c r="IQ455" s="0" t="n">
        <f aca="false">(IM455-IL455)*$HY$12</f>
        <v>-0.0383360332812035</v>
      </c>
      <c r="IR455" s="0" t="n">
        <f aca="false">(IF455-ID455)*$HY$11</f>
        <v>-0.0262636438178671</v>
      </c>
      <c r="IS455" s="0" t="n">
        <f aca="false">(IN455-IL455)*$HY$12</f>
        <v>-0.0233756302534113</v>
      </c>
      <c r="IT455" s="0" t="n">
        <f aca="false">IQ455-IP455</f>
        <v>0.00143462671832786</v>
      </c>
      <c r="IU455" s="0" t="n">
        <f aca="false">IS455-IR455</f>
        <v>0.00288801356445579</v>
      </c>
    </row>
    <row r="456" customFormat="false" ht="12.75" hidden="false" customHeight="false" outlineLevel="0" collapsed="false">
      <c r="HZ456" s="0" t="s">
        <v>16</v>
      </c>
      <c r="IA456" s="0" t="s">
        <v>15</v>
      </c>
      <c r="IB456" s="0" t="n">
        <v>19162333.52</v>
      </c>
      <c r="IC456" s="0" t="n">
        <v>173.91</v>
      </c>
      <c r="ID456" s="0" t="n">
        <v>-102146026.358</v>
      </c>
      <c r="IE456" s="0" t="n">
        <v>-102146026.564</v>
      </c>
      <c r="IF456" s="0" t="n">
        <v>-102146026.492</v>
      </c>
      <c r="IH456" s="0" t="s">
        <v>17</v>
      </c>
      <c r="II456" s="0" t="n">
        <v>3</v>
      </c>
      <c r="IJ456" s="0" t="n">
        <v>19224102.74</v>
      </c>
      <c r="IK456" s="0" t="n">
        <v>-238.72</v>
      </c>
      <c r="IL456" s="0" t="n">
        <v>-102799911.78</v>
      </c>
      <c r="IM456" s="0" t="n">
        <v>-102799911.982</v>
      </c>
      <c r="IN456" s="0" t="n">
        <v>-102799911.904</v>
      </c>
      <c r="IP456" s="0" t="n">
        <f aca="false">(IE456-ID456)*$HY$11</f>
        <v>-0.0386450757836293</v>
      </c>
      <c r="IQ456" s="0" t="n">
        <f aca="false">(IM456-IL456)*$HY$12</f>
        <v>-0.037775017018192</v>
      </c>
      <c r="IR456" s="0" t="n">
        <f aca="false">(IF456-ID456)*$HY$11</f>
        <v>-0.0251380596019651</v>
      </c>
      <c r="IS456" s="0" t="n">
        <f aca="false">(IN456-IL456)*$HY$12</f>
        <v>-0.0231886248324075</v>
      </c>
      <c r="IT456" s="0" t="n">
        <f aca="false">IQ456-IP456</f>
        <v>0.000870058765437345</v>
      </c>
      <c r="IU456" s="0" t="n">
        <f aca="false">IS456-IR456</f>
        <v>0.00194943476955759</v>
      </c>
    </row>
    <row r="457" customFormat="false" ht="12.75" hidden="false" customHeight="false" outlineLevel="0" collapsed="false">
      <c r="HZ457" s="0" t="s">
        <v>16</v>
      </c>
      <c r="IA457" s="0" t="s">
        <v>13</v>
      </c>
      <c r="IB457" s="0" t="n">
        <v>19162506.92</v>
      </c>
      <c r="IC457" s="0" t="n">
        <v>174.06</v>
      </c>
      <c r="ID457" s="0" t="n">
        <v>-102146954.183</v>
      </c>
      <c r="IE457" s="0" t="n">
        <v>-102146954.394</v>
      </c>
      <c r="IF457" s="0" t="n">
        <v>-102146954.319</v>
      </c>
      <c r="IH457" s="0" t="s">
        <v>17</v>
      </c>
      <c r="II457" s="0" t="n">
        <v>13</v>
      </c>
      <c r="IJ457" s="0" t="n">
        <v>19223864.11</v>
      </c>
      <c r="IK457" s="0" t="n">
        <v>-238.58</v>
      </c>
      <c r="IL457" s="0" t="n">
        <v>-102798635.984</v>
      </c>
      <c r="IM457" s="0" t="n">
        <v>-102798636.192</v>
      </c>
      <c r="IN457" s="0" t="n">
        <v>-102798636.113</v>
      </c>
      <c r="IP457" s="0" t="n">
        <f aca="false">(IE457-ID457)*$HY$11</f>
        <v>-0.039583062164311</v>
      </c>
      <c r="IQ457" s="0" t="n">
        <f aca="false">(IM457-IL457)*$HY$12</f>
        <v>-0.038897049544215</v>
      </c>
      <c r="IR457" s="0" t="n">
        <f aca="false">(IF457-ID457)*$HY$11</f>
        <v>-0.0255132552724057</v>
      </c>
      <c r="IS457" s="0" t="n">
        <f aca="false">(IN457-IL457)*$HY$12</f>
        <v>-0.0241236519374267</v>
      </c>
      <c r="IT457" s="0" t="n">
        <f aca="false">IQ457-IP457</f>
        <v>0.000686012620096016</v>
      </c>
      <c r="IU457" s="0" t="n">
        <f aca="false">IS457-IR457</f>
        <v>0.00138960333497904</v>
      </c>
    </row>
    <row r="458" customFormat="false" ht="12.75" hidden="false" customHeight="false" outlineLevel="0" collapsed="false">
      <c r="HZ458" s="0" t="s">
        <v>16</v>
      </c>
      <c r="IA458" s="0" t="s">
        <v>15</v>
      </c>
      <c r="IB458" s="0" t="n">
        <v>19162681.36</v>
      </c>
      <c r="IC458" s="0" t="n">
        <v>174.19</v>
      </c>
      <c r="ID458" s="0" t="n">
        <v>-102147882.739</v>
      </c>
      <c r="IE458" s="0" t="n">
        <v>-102147882.95</v>
      </c>
      <c r="IF458" s="0" t="n">
        <v>-102147882.878</v>
      </c>
      <c r="IH458" s="0" t="s">
        <v>17</v>
      </c>
      <c r="II458" s="0" t="n">
        <v>3</v>
      </c>
      <c r="IJ458" s="0" t="n">
        <v>19223624.97</v>
      </c>
      <c r="IK458" s="0" t="n">
        <v>-238.44</v>
      </c>
      <c r="IL458" s="0" t="n">
        <v>-102797360.923</v>
      </c>
      <c r="IM458" s="0" t="n">
        <v>-102797361.127</v>
      </c>
      <c r="IN458" s="0" t="n">
        <v>-102797361.045</v>
      </c>
      <c r="IP458" s="0" t="n">
        <f aca="false">(IE458-ID458)*$HY$11</f>
        <v>-0.0395830649597309</v>
      </c>
      <c r="IQ458" s="0" t="n">
        <f aca="false">(IM458-IL458)*$HY$12</f>
        <v>-0.0381490306467919</v>
      </c>
      <c r="IR458" s="0" t="n">
        <f aca="false">(IF458-ID458)*$HY$11</f>
        <v>-0.0260760487780667</v>
      </c>
      <c r="IS458" s="0" t="n">
        <f aca="false">(IN458-IL458)*$HY$12</f>
        <v>-0.0228146167769921</v>
      </c>
      <c r="IT458" s="0" t="n">
        <f aca="false">IQ458-IP458</f>
        <v>0.00143403431293902</v>
      </c>
      <c r="IU458" s="0" t="n">
        <f aca="false">IS458-IR458</f>
        <v>0.00326143200107462</v>
      </c>
    </row>
    <row r="459" customFormat="false" ht="12.75" hidden="false" customHeight="false" outlineLevel="0" collapsed="false">
      <c r="HZ459" s="0" t="s">
        <v>16</v>
      </c>
      <c r="IA459" s="0" t="s">
        <v>13</v>
      </c>
      <c r="IB459" s="0" t="n">
        <v>19162855.65</v>
      </c>
      <c r="IC459" s="0" t="n">
        <v>174.34</v>
      </c>
      <c r="ID459" s="0" t="n">
        <v>-102148812.055</v>
      </c>
      <c r="IE459" s="0" t="n">
        <v>-102148812.262</v>
      </c>
      <c r="IF459" s="0" t="n">
        <v>-102148812.189</v>
      </c>
      <c r="IH459" s="0" t="s">
        <v>17</v>
      </c>
      <c r="II459" s="0" t="n">
        <v>13</v>
      </c>
      <c r="IJ459" s="0" t="n">
        <v>19223385.93</v>
      </c>
      <c r="IK459" s="0" t="n">
        <v>-238.3</v>
      </c>
      <c r="IL459" s="0" t="n">
        <v>-102796086.624</v>
      </c>
      <c r="IM459" s="0" t="n">
        <v>-102796086.826</v>
      </c>
      <c r="IN459" s="0" t="n">
        <v>-102796086.75</v>
      </c>
      <c r="IP459" s="0" t="n">
        <f aca="false">(IE459-ID459)*$HY$11</f>
        <v>-0.0388326708234297</v>
      </c>
      <c r="IQ459" s="0" t="n">
        <f aca="false">(IM459-IL459)*$HY$12</f>
        <v>-0.0377750198047842</v>
      </c>
      <c r="IR459" s="0" t="n">
        <f aca="false">(IF459-ID459)*$HY$11</f>
        <v>-0.0251380568065451</v>
      </c>
      <c r="IS459" s="0" t="n">
        <f aca="false">(IN459-IL459)*$HY$12</f>
        <v>-0.0235626356744151</v>
      </c>
      <c r="IT459" s="0" t="n">
        <f aca="false">IQ459-IP459</f>
        <v>0.00105765101864548</v>
      </c>
      <c r="IU459" s="0" t="n">
        <f aca="false">IS459-IR459</f>
        <v>0.00157542113213</v>
      </c>
    </row>
    <row r="460" customFormat="false" ht="12.75" hidden="false" customHeight="false" outlineLevel="0" collapsed="false">
      <c r="HZ460" s="0" t="s">
        <v>16</v>
      </c>
      <c r="IA460" s="0" t="s">
        <v>15</v>
      </c>
      <c r="IB460" s="0" t="n">
        <v>19163031.96</v>
      </c>
      <c r="IC460" s="0" t="n">
        <v>174.48</v>
      </c>
      <c r="ID460" s="0" t="n">
        <v>-102149742.132</v>
      </c>
      <c r="IE460" s="0" t="n">
        <v>-102149742.345</v>
      </c>
      <c r="IF460" s="0" t="n">
        <v>-102149742.268</v>
      </c>
      <c r="IH460" s="0" t="s">
        <v>17</v>
      </c>
      <c r="II460" s="0" t="n">
        <v>3</v>
      </c>
      <c r="IJ460" s="0" t="n">
        <v>19223149.73</v>
      </c>
      <c r="IK460" s="0" t="n">
        <v>-238.16</v>
      </c>
      <c r="IL460" s="0" t="n">
        <v>-102794813.081</v>
      </c>
      <c r="IM460" s="0" t="n">
        <v>-102794813.29</v>
      </c>
      <c r="IN460" s="0" t="n">
        <v>-102794813.208</v>
      </c>
      <c r="IP460" s="0" t="n">
        <f aca="false">(IE460-ID460)*$HY$11</f>
        <v>-0.0399582578347517</v>
      </c>
      <c r="IQ460" s="0" t="n">
        <f aca="false">(IM460-IL460)*$HY$12</f>
        <v>-0.0390840549652188</v>
      </c>
      <c r="IR460" s="0" t="n">
        <f aca="false">(IF460-ID460)*$HY$11</f>
        <v>-0.0255132552724057</v>
      </c>
      <c r="IS460" s="0" t="n">
        <f aca="false">(IN460-IL460)*$HY$12</f>
        <v>-0.023749641095419</v>
      </c>
      <c r="IT460" s="0" t="n">
        <f aca="false">IQ460-IP460</f>
        <v>0.000874202869532825</v>
      </c>
      <c r="IU460" s="0" t="n">
        <f aca="false">IS460-IR460</f>
        <v>0.00176361417698672</v>
      </c>
    </row>
    <row r="461" customFormat="false" ht="12.75" hidden="false" customHeight="false" outlineLevel="0" collapsed="false">
      <c r="HZ461" s="0" t="s">
        <v>16</v>
      </c>
      <c r="IA461" s="0" t="s">
        <v>13</v>
      </c>
      <c r="IB461" s="0" t="n">
        <v>19163204.86</v>
      </c>
      <c r="IC461" s="0" t="n">
        <v>174.64</v>
      </c>
      <c r="ID461" s="0" t="n">
        <v>-102150673.085</v>
      </c>
      <c r="IE461" s="0" t="n">
        <v>-102150673.296</v>
      </c>
      <c r="IF461" s="0" t="n">
        <v>-102150673.224</v>
      </c>
      <c r="IH461" s="0" t="s">
        <v>17</v>
      </c>
      <c r="II461" s="0" t="n">
        <v>13</v>
      </c>
      <c r="IJ461" s="0" t="n">
        <v>19222910.26</v>
      </c>
      <c r="IK461" s="0" t="n">
        <v>-237.99</v>
      </c>
      <c r="IL461" s="0" t="n">
        <v>-102793540.422</v>
      </c>
      <c r="IM461" s="0" t="n">
        <v>-102793540.627</v>
      </c>
      <c r="IN461" s="0" t="n">
        <v>-102793540.544</v>
      </c>
      <c r="IP461" s="0" t="n">
        <f aca="false">(IE461-ID461)*$HY$11</f>
        <v>-0.0395830649597309</v>
      </c>
      <c r="IQ461" s="0" t="n">
        <f aca="false">(IM461-IL461)*$HY$12</f>
        <v>-0.0383360332812035</v>
      </c>
      <c r="IR461" s="0" t="n">
        <f aca="false">(IF461-ID461)*$HY$11</f>
        <v>-0.0260760487780667</v>
      </c>
      <c r="IS461" s="0" t="n">
        <f aca="false">(IN461-IL461)*$HY$12</f>
        <v>-0.0228146139903998</v>
      </c>
      <c r="IT461" s="0" t="n">
        <f aca="false">IQ461-IP461</f>
        <v>0.00124703167852745</v>
      </c>
      <c r="IU461" s="0" t="n">
        <f aca="false">IS461-IR461</f>
        <v>0.0032614347876669</v>
      </c>
    </row>
    <row r="462" customFormat="false" ht="12.75" hidden="false" customHeight="false" outlineLevel="0" collapsed="false">
      <c r="HZ462" s="0" t="s">
        <v>16</v>
      </c>
      <c r="IA462" s="0" t="s">
        <v>15</v>
      </c>
      <c r="IB462" s="0" t="n">
        <v>19163379.77</v>
      </c>
      <c r="IC462" s="0" t="n">
        <v>174.78</v>
      </c>
      <c r="ID462" s="0" t="n">
        <v>-102151604.755</v>
      </c>
      <c r="IE462" s="0" t="n">
        <v>-102151604.962</v>
      </c>
      <c r="IF462" s="0" t="n">
        <v>-102151604.887</v>
      </c>
      <c r="IH462" s="0" t="s">
        <v>17</v>
      </c>
      <c r="II462" s="0" t="n">
        <v>3</v>
      </c>
      <c r="IJ462" s="0" t="n">
        <v>19222673</v>
      </c>
      <c r="IK462" s="0" t="n">
        <v>-237.86</v>
      </c>
      <c r="IL462" s="0" t="n">
        <v>-102792268.478</v>
      </c>
      <c r="IM462" s="0" t="n">
        <v>-102792268.679</v>
      </c>
      <c r="IN462" s="0" t="n">
        <v>-102792268.604</v>
      </c>
      <c r="IP462" s="0" t="n">
        <f aca="false">(IE462-ID462)*$HY$11</f>
        <v>-0.0388326736188496</v>
      </c>
      <c r="IQ462" s="0" t="n">
        <f aca="false">(IM462-IL462)*$HY$12</f>
        <v>-0.0375880143837804</v>
      </c>
      <c r="IR462" s="0" t="n">
        <f aca="false">(IF462-ID462)*$HY$11</f>
        <v>-0.0247628639315244</v>
      </c>
      <c r="IS462" s="0" t="n">
        <f aca="false">(IN462-IL462)*$HY$12</f>
        <v>-0.0235626356744151</v>
      </c>
      <c r="IT462" s="0" t="n">
        <f aca="false">IQ462-IP462</f>
        <v>0.00124465923506924</v>
      </c>
      <c r="IU462" s="0" t="n">
        <f aca="false">IS462-IR462</f>
        <v>0.00120022825710926</v>
      </c>
    </row>
    <row r="463" customFormat="false" ht="12.75" hidden="false" customHeight="false" outlineLevel="0" collapsed="false">
      <c r="HZ463" s="0" t="s">
        <v>16</v>
      </c>
      <c r="IA463" s="0" t="s">
        <v>13</v>
      </c>
      <c r="IB463" s="0" t="n">
        <v>19163554.55</v>
      </c>
      <c r="IC463" s="0" t="n">
        <v>174.93</v>
      </c>
      <c r="ID463" s="0" t="n">
        <v>-102152537.223</v>
      </c>
      <c r="IE463" s="0" t="n">
        <v>-102152537.436</v>
      </c>
      <c r="IF463" s="0" t="n">
        <v>-102152537.36</v>
      </c>
      <c r="IH463" s="0" t="s">
        <v>17</v>
      </c>
      <c r="II463" s="0" t="n">
        <v>13</v>
      </c>
      <c r="IJ463" s="0" t="n">
        <v>19222434.9</v>
      </c>
      <c r="IK463" s="0" t="n">
        <v>-237.71</v>
      </c>
      <c r="IL463" s="0" t="n">
        <v>-102790997.315</v>
      </c>
      <c r="IM463" s="0" t="n">
        <v>-102790997.522</v>
      </c>
      <c r="IN463" s="0" t="n">
        <v>-102790997.442</v>
      </c>
      <c r="IP463" s="0" t="n">
        <f aca="false">(IE463-ID463)*$HY$11</f>
        <v>-0.0399582578347517</v>
      </c>
      <c r="IQ463" s="0" t="n">
        <f aca="false">(IM463-IL463)*$HY$12</f>
        <v>-0.0387100441232112</v>
      </c>
      <c r="IR463" s="0" t="n">
        <f aca="false">(IF463-ID463)*$HY$11</f>
        <v>-0.0257008503122061</v>
      </c>
      <c r="IS463" s="0" t="n">
        <f aca="false">(IN463-IL463)*$HY$12</f>
        <v>-0.023749641095419</v>
      </c>
      <c r="IT463" s="0" t="n">
        <f aca="false">IQ463-IP463</f>
        <v>0.00124821371154051</v>
      </c>
      <c r="IU463" s="0" t="n">
        <f aca="false">IS463-IR463</f>
        <v>0.00195120921678713</v>
      </c>
    </row>
    <row r="464" customFormat="false" ht="12.75" hidden="false" customHeight="false" outlineLevel="0" collapsed="false">
      <c r="HZ464" s="0" t="s">
        <v>16</v>
      </c>
      <c r="IA464" s="0" t="s">
        <v>15</v>
      </c>
      <c r="IB464" s="0" t="n">
        <v>19163730.92</v>
      </c>
      <c r="IC464" s="0" t="n">
        <v>175.08</v>
      </c>
      <c r="ID464" s="0" t="n">
        <v>-102153470.484</v>
      </c>
      <c r="IE464" s="0" t="n">
        <v>-102153470.695</v>
      </c>
      <c r="IF464" s="0" t="n">
        <v>-102153470.622</v>
      </c>
      <c r="IH464" s="0" t="s">
        <v>17</v>
      </c>
      <c r="II464" s="0" t="n">
        <v>3</v>
      </c>
      <c r="IJ464" s="0" t="n">
        <v>19222197.73</v>
      </c>
      <c r="IK464" s="0" t="n">
        <v>-237.56</v>
      </c>
      <c r="IL464" s="0" t="n">
        <v>-102789726.97</v>
      </c>
      <c r="IM464" s="0" t="n">
        <v>-102789727.176</v>
      </c>
      <c r="IN464" s="0" t="n">
        <v>-102789727.093</v>
      </c>
      <c r="IP464" s="0" t="n">
        <f aca="false">(IE464-ID464)*$HY$11</f>
        <v>-0.039583062164311</v>
      </c>
      <c r="IQ464" s="0" t="n">
        <f aca="false">(IM464-IL464)*$HY$12</f>
        <v>-0.0385230387022073</v>
      </c>
      <c r="IR464" s="0" t="n">
        <f aca="false">(IF464-ID464)*$HY$11</f>
        <v>-0.0258884481474264</v>
      </c>
      <c r="IS464" s="0" t="n">
        <f aca="false">(IN464-IL464)*$HY$12</f>
        <v>-0.0230016194114036</v>
      </c>
      <c r="IT464" s="0" t="n">
        <f aca="false">IQ464-IP464</f>
        <v>0.0010600234621037</v>
      </c>
      <c r="IU464" s="0" t="n">
        <f aca="false">IS464-IR464</f>
        <v>0.00288682873602282</v>
      </c>
    </row>
    <row r="465" customFormat="false" ht="12.75" hidden="false" customHeight="false" outlineLevel="0" collapsed="false">
      <c r="HZ465" s="0" t="s">
        <v>16</v>
      </c>
      <c r="IA465" s="0" t="s">
        <v>13</v>
      </c>
      <c r="IB465" s="0" t="n">
        <v>19163905.29</v>
      </c>
      <c r="IC465" s="0" t="n">
        <v>175.23</v>
      </c>
      <c r="ID465" s="0" t="n">
        <v>-102154404.543</v>
      </c>
      <c r="IE465" s="0" t="n">
        <v>-102154404.749</v>
      </c>
      <c r="IF465" s="0" t="n">
        <v>-102154404.677</v>
      </c>
      <c r="IH465" s="0" t="s">
        <v>17</v>
      </c>
      <c r="II465" s="0" t="n">
        <v>13</v>
      </c>
      <c r="IJ465" s="0" t="n">
        <v>19221960.59</v>
      </c>
      <c r="IK465" s="0" t="n">
        <v>-237.41</v>
      </c>
      <c r="IL465" s="0" t="n">
        <v>-102788457.409</v>
      </c>
      <c r="IM465" s="0" t="n">
        <v>-102788457.611</v>
      </c>
      <c r="IN465" s="0" t="n">
        <v>-102788457.537</v>
      </c>
      <c r="IP465" s="0" t="n">
        <f aca="false">(IE465-ID465)*$HY$11</f>
        <v>-0.0386450757836293</v>
      </c>
      <c r="IQ465" s="0" t="n">
        <f aca="false">(IM465-IL465)*$HY$12</f>
        <v>-0.0377750198047842</v>
      </c>
      <c r="IR465" s="0" t="n">
        <f aca="false">(IF465-ID465)*$HY$11</f>
        <v>-0.0251380596019651</v>
      </c>
      <c r="IS465" s="0" t="n">
        <f aca="false">(IN465-IL465)*$HY$12</f>
        <v>-0.0239366465164228</v>
      </c>
      <c r="IT465" s="0" t="n">
        <f aca="false">IQ465-IP465</f>
        <v>0.000870055978845069</v>
      </c>
      <c r="IU465" s="0" t="n">
        <f aca="false">IS465-IR465</f>
        <v>0.00120141308554223</v>
      </c>
    </row>
    <row r="466" customFormat="false" ht="12.75" hidden="false" customHeight="false" outlineLevel="0" collapsed="false">
      <c r="HZ466" s="0" t="s">
        <v>16</v>
      </c>
      <c r="IA466" s="0" t="s">
        <v>15</v>
      </c>
      <c r="IB466" s="0" t="n">
        <v>19164080.53</v>
      </c>
      <c r="IC466" s="0" t="n">
        <v>175.37</v>
      </c>
      <c r="ID466" s="0" t="n">
        <v>-102155339.369</v>
      </c>
      <c r="IE466" s="0" t="n">
        <v>-102155339.581</v>
      </c>
      <c r="IF466" s="0" t="n">
        <v>-102155339.508</v>
      </c>
      <c r="IH466" s="0" t="s">
        <v>17</v>
      </c>
      <c r="II466" s="0" t="n">
        <v>3</v>
      </c>
      <c r="IJ466" s="0" t="n">
        <v>19221723.89</v>
      </c>
      <c r="IK466" s="0" t="n">
        <v>-237.27</v>
      </c>
      <c r="IL466" s="0" t="n">
        <v>-102787188.624</v>
      </c>
      <c r="IM466" s="0" t="n">
        <v>-102787188.831</v>
      </c>
      <c r="IN466" s="0" t="n">
        <v>-102787188.752</v>
      </c>
      <c r="IP466" s="0" t="n">
        <f aca="false">(IE466-ID466)*$HY$11</f>
        <v>-0.0397706599995313</v>
      </c>
      <c r="IQ466" s="0" t="n">
        <f aca="false">(IM466-IL466)*$HY$12</f>
        <v>-0.0387100441232112</v>
      </c>
      <c r="IR466" s="0" t="n">
        <f aca="false">(IF466-ID466)*$HY$11</f>
        <v>-0.0260760459826468</v>
      </c>
      <c r="IS466" s="0" t="n">
        <f aca="false">(IN466-IL466)*$HY$12</f>
        <v>-0.0239366465164228</v>
      </c>
      <c r="IT466" s="0" t="n">
        <f aca="false">IQ466-IP466</f>
        <v>0.00106061587632018</v>
      </c>
      <c r="IU466" s="0" t="n">
        <f aca="false">IS466-IR466</f>
        <v>0.00213939946622394</v>
      </c>
    </row>
    <row r="467" customFormat="false" ht="12.75" hidden="false" customHeight="false" outlineLevel="0" collapsed="false">
      <c r="HZ467" s="0" t="s">
        <v>16</v>
      </c>
      <c r="IA467" s="0" t="s">
        <v>13</v>
      </c>
      <c r="IB467" s="0" t="n">
        <v>19164256.35</v>
      </c>
      <c r="IC467" s="0" t="n">
        <v>175.5</v>
      </c>
      <c r="ID467" s="0" t="n">
        <v>-102156274.881</v>
      </c>
      <c r="IE467" s="0" t="n">
        <v>-102156275.092</v>
      </c>
      <c r="IF467" s="0" t="n">
        <v>-102156275.017</v>
      </c>
      <c r="IH467" s="0" t="s">
        <v>17</v>
      </c>
      <c r="II467" s="0" t="n">
        <v>13</v>
      </c>
      <c r="IJ467" s="0" t="n">
        <v>19221486.76</v>
      </c>
      <c r="IK467" s="0" t="n">
        <v>-237.14</v>
      </c>
      <c r="IL467" s="0" t="n">
        <v>-102785920.515</v>
      </c>
      <c r="IM467" s="0" t="n">
        <v>-102785920.719</v>
      </c>
      <c r="IN467" s="0" t="n">
        <v>-102785920.637</v>
      </c>
      <c r="IP467" s="0" t="n">
        <f aca="false">(IE467-ID467)*$HY$11</f>
        <v>-0.039583062164311</v>
      </c>
      <c r="IQ467" s="0" t="n">
        <f aca="false">(IM467-IL467)*$HY$12</f>
        <v>-0.0381490278601996</v>
      </c>
      <c r="IR467" s="0" t="n">
        <f aca="false">(IF467-ID467)*$HY$11</f>
        <v>-0.0255132552724057</v>
      </c>
      <c r="IS467" s="0" t="n">
        <f aca="false">(IN467-IL467)*$HY$12</f>
        <v>-0.0228146139903998</v>
      </c>
      <c r="IT467" s="0" t="n">
        <f aca="false">IQ467-IP467</f>
        <v>0.00143403430411138</v>
      </c>
      <c r="IU467" s="0" t="n">
        <f aca="false">IS467-IR467</f>
        <v>0.00269864128200592</v>
      </c>
    </row>
    <row r="468" customFormat="false" ht="12.75" hidden="false" customHeight="false" outlineLevel="0" collapsed="false">
      <c r="HZ468" s="0" t="s">
        <v>16</v>
      </c>
      <c r="IA468" s="0" t="s">
        <v>15</v>
      </c>
      <c r="IB468" s="0" t="n">
        <v>19164432.25</v>
      </c>
      <c r="IC468" s="0" t="n">
        <v>175.63</v>
      </c>
      <c r="ID468" s="0" t="n">
        <v>-102157211.065</v>
      </c>
      <c r="IE468" s="0" t="n">
        <v>-102157211.271</v>
      </c>
      <c r="IF468" s="0" t="n">
        <v>-102157211.197</v>
      </c>
      <c r="IH468" s="0" t="s">
        <v>17</v>
      </c>
      <c r="II468" s="0" t="n">
        <v>3</v>
      </c>
      <c r="IJ468" s="0" t="n">
        <v>19221248.2</v>
      </c>
      <c r="IK468" s="0" t="n">
        <v>-237.02</v>
      </c>
      <c r="IL468" s="0" t="n">
        <v>-102784653.08</v>
      </c>
      <c r="IM468" s="0" t="n">
        <v>-102784653.282</v>
      </c>
      <c r="IN468" s="0" t="n">
        <v>-102784653.206</v>
      </c>
      <c r="IP468" s="0" t="n">
        <f aca="false">(IE468-ID468)*$HY$11</f>
        <v>-0.0386450757836293</v>
      </c>
      <c r="IQ468" s="0" t="n">
        <f aca="false">(IM468-IL468)*$HY$12</f>
        <v>-0.0377750198047842</v>
      </c>
      <c r="IR468" s="0" t="n">
        <f aca="false">(IF468-ID468)*$HY$11</f>
        <v>-0.0247628639315244</v>
      </c>
      <c r="IS468" s="0" t="n">
        <f aca="false">(IN468-IL468)*$HY$12</f>
        <v>-0.0235626356744151</v>
      </c>
      <c r="IT468" s="0" t="n">
        <f aca="false">IQ468-IP468</f>
        <v>0.000870055978845069</v>
      </c>
      <c r="IU468" s="0" t="n">
        <f aca="false">IS468-IR468</f>
        <v>0.00120022825710926</v>
      </c>
    </row>
    <row r="469" customFormat="false" ht="12.75" hidden="false" customHeight="false" outlineLevel="0" collapsed="false">
      <c r="HZ469" s="0" t="s">
        <v>16</v>
      </c>
      <c r="IA469" s="0" t="s">
        <v>13</v>
      </c>
      <c r="IB469" s="0" t="n">
        <v>19164607.07</v>
      </c>
      <c r="IC469" s="0" t="n">
        <v>175.77</v>
      </c>
      <c r="ID469" s="0" t="n">
        <v>-102158148.029</v>
      </c>
      <c r="IE469" s="0" t="n">
        <v>-102158148.24</v>
      </c>
      <c r="IF469" s="0" t="n">
        <v>-102158148.167</v>
      </c>
      <c r="IH469" s="0" t="s">
        <v>17</v>
      </c>
      <c r="II469" s="0" t="n">
        <v>13</v>
      </c>
      <c r="IJ469" s="0" t="n">
        <v>19221012.91</v>
      </c>
      <c r="IK469" s="0" t="n">
        <v>-236.87</v>
      </c>
      <c r="IL469" s="0" t="n">
        <v>-102783386.429</v>
      </c>
      <c r="IM469" s="0" t="n">
        <v>-102783386.637</v>
      </c>
      <c r="IN469" s="0" t="n">
        <v>-102783386.557</v>
      </c>
      <c r="IP469" s="0" t="n">
        <f aca="false">(IE469-ID469)*$HY$11</f>
        <v>-0.039583062164311</v>
      </c>
      <c r="IQ469" s="0" t="n">
        <f aca="false">(IM469-IL469)*$HY$12</f>
        <v>-0.0388970467576227</v>
      </c>
      <c r="IR469" s="0" t="n">
        <f aca="false">(IF469-ID469)*$HY$11</f>
        <v>-0.0258884481474264</v>
      </c>
      <c r="IS469" s="0" t="n">
        <f aca="false">(IN469-IL469)*$HY$12</f>
        <v>-0.0239366437298306</v>
      </c>
      <c r="IT469" s="0" t="n">
        <f aca="false">IQ469-IP469</f>
        <v>0.000686015406688292</v>
      </c>
      <c r="IU469" s="0" t="n">
        <f aca="false">IS469-IR469</f>
        <v>0.00195180441759589</v>
      </c>
    </row>
    <row r="470" customFormat="false" ht="12.75" hidden="false" customHeight="false" outlineLevel="0" collapsed="false">
      <c r="HZ470" s="0" t="s">
        <v>16</v>
      </c>
      <c r="IA470" s="0" t="s">
        <v>15</v>
      </c>
      <c r="IB470" s="0" t="n">
        <v>19164783.39</v>
      </c>
      <c r="IC470" s="0" t="n">
        <v>175.91</v>
      </c>
      <c r="ID470" s="0" t="n">
        <v>-102159085.746</v>
      </c>
      <c r="IE470" s="0" t="n">
        <v>-102159085.957</v>
      </c>
      <c r="IF470" s="0" t="n">
        <v>-102159085.883</v>
      </c>
      <c r="IH470" s="0" t="s">
        <v>17</v>
      </c>
      <c r="II470" s="0" t="n">
        <v>3</v>
      </c>
      <c r="IJ470" s="0" t="n">
        <v>19220775.76</v>
      </c>
      <c r="IK470" s="0" t="n">
        <v>-236.73</v>
      </c>
      <c r="IL470" s="0" t="n">
        <v>-102782120.542</v>
      </c>
      <c r="IM470" s="0" t="n">
        <v>-102782120.746</v>
      </c>
      <c r="IN470" s="0" t="n">
        <v>-102782120.666</v>
      </c>
      <c r="IP470" s="0" t="n">
        <f aca="false">(IE470-ID470)*$HY$11</f>
        <v>-0.039583062164311</v>
      </c>
      <c r="IQ470" s="0" t="n">
        <f aca="false">(IM470-IL470)*$HY$12</f>
        <v>-0.0381490306467919</v>
      </c>
      <c r="IR470" s="0" t="n">
        <f aca="false">(IF470-ID470)*$HY$11</f>
        <v>-0.0257008503122061</v>
      </c>
      <c r="IS470" s="0" t="n">
        <f aca="false">(IN470-IL470)*$HY$12</f>
        <v>-0.0231886248324075</v>
      </c>
      <c r="IT470" s="0" t="n">
        <f aca="false">IQ470-IP470</f>
        <v>0.0014340315175191</v>
      </c>
      <c r="IU470" s="0" t="n">
        <f aca="false">IS470-IR470</f>
        <v>0.00251222547979865</v>
      </c>
    </row>
    <row r="471" customFormat="false" ht="12.75" hidden="false" customHeight="false" outlineLevel="0" collapsed="false">
      <c r="HZ471" s="0" t="s">
        <v>16</v>
      </c>
      <c r="IA471" s="0" t="s">
        <v>13</v>
      </c>
      <c r="IB471" s="0" t="n">
        <v>19164959.68</v>
      </c>
      <c r="IC471" s="0" t="n">
        <v>176.05</v>
      </c>
      <c r="ID471" s="0" t="n">
        <v>-102160024.206</v>
      </c>
      <c r="IE471" s="0" t="n">
        <v>-102160024.412</v>
      </c>
      <c r="IF471" s="0" t="n">
        <v>-102160024.338</v>
      </c>
      <c r="IH471" s="0" t="s">
        <v>17</v>
      </c>
      <c r="II471" s="0" t="n">
        <v>13</v>
      </c>
      <c r="IJ471" s="0" t="n">
        <v>19220538.67</v>
      </c>
      <c r="IK471" s="0" t="n">
        <v>-236.59</v>
      </c>
      <c r="IL471" s="0" t="n">
        <v>-102780855.384</v>
      </c>
      <c r="IM471" s="0" t="n">
        <v>-102780855.586</v>
      </c>
      <c r="IN471" s="0" t="n">
        <v>-102780855.51</v>
      </c>
      <c r="IP471" s="0" t="n">
        <f aca="false">(IE471-ID471)*$HY$11</f>
        <v>-0.0386450757836293</v>
      </c>
      <c r="IQ471" s="0" t="n">
        <f aca="false">(IM471-IL471)*$HY$12</f>
        <v>-0.037775017018192</v>
      </c>
      <c r="IR471" s="0" t="n">
        <f aca="false">(IF471-ID471)*$HY$11</f>
        <v>-0.0247628639315244</v>
      </c>
      <c r="IS471" s="0" t="n">
        <f aca="false">(IN471-IL471)*$HY$12</f>
        <v>-0.0235626356744151</v>
      </c>
      <c r="IT471" s="0" t="n">
        <f aca="false">IQ471-IP471</f>
        <v>0.000870058765437345</v>
      </c>
      <c r="IU471" s="0" t="n">
        <f aca="false">IS471-IR471</f>
        <v>0.00120022825710926</v>
      </c>
    </row>
    <row r="472" customFormat="false" ht="12.75" hidden="false" customHeight="false" outlineLevel="0" collapsed="false">
      <c r="HZ472" s="0" t="s">
        <v>16</v>
      </c>
      <c r="IA472" s="0" t="s">
        <v>15</v>
      </c>
      <c r="IB472" s="0" t="n">
        <v>19165134.52</v>
      </c>
      <c r="IC472" s="0" t="n">
        <v>176.2</v>
      </c>
      <c r="ID472" s="0" t="n">
        <v>-102160963.437</v>
      </c>
      <c r="IE472" s="0" t="n">
        <v>-102160963.648</v>
      </c>
      <c r="IF472" s="0" t="n">
        <v>-102160963.574</v>
      </c>
      <c r="IH472" s="0" t="s">
        <v>17</v>
      </c>
      <c r="II472" s="0" t="n">
        <v>3</v>
      </c>
      <c r="IJ472" s="0" t="n">
        <v>19220302.88</v>
      </c>
      <c r="IK472" s="0" t="n">
        <v>-236.45</v>
      </c>
      <c r="IL472" s="0" t="n">
        <v>-102779591.003</v>
      </c>
      <c r="IM472" s="0" t="n">
        <v>-102779591.211</v>
      </c>
      <c r="IN472" s="0" t="n">
        <v>-102779591.132</v>
      </c>
      <c r="IP472" s="0" t="n">
        <f aca="false">(IE472-ID472)*$HY$11</f>
        <v>-0.039583062164311</v>
      </c>
      <c r="IQ472" s="0" t="n">
        <f aca="false">(IM472-IL472)*$HY$12</f>
        <v>-0.0388970467576227</v>
      </c>
      <c r="IR472" s="0" t="n">
        <f aca="false">(IF472-ID472)*$HY$11</f>
        <v>-0.0257008503122061</v>
      </c>
      <c r="IS472" s="0" t="n">
        <f aca="false">(IN472-IL472)*$HY$12</f>
        <v>-0.0241236491508344</v>
      </c>
      <c r="IT472" s="0" t="n">
        <f aca="false">IQ472-IP472</f>
        <v>0.000686015406688292</v>
      </c>
      <c r="IU472" s="0" t="n">
        <f aca="false">IS472-IR472</f>
        <v>0.00157720116137173</v>
      </c>
    </row>
    <row r="473" customFormat="false" ht="12.75" hidden="false" customHeight="false" outlineLevel="0" collapsed="false">
      <c r="HZ473" s="0" t="s">
        <v>16</v>
      </c>
      <c r="IA473" s="0" t="s">
        <v>13</v>
      </c>
      <c r="IB473" s="0" t="n">
        <v>19165311.7</v>
      </c>
      <c r="IC473" s="0" t="n">
        <v>176.34</v>
      </c>
      <c r="ID473" s="0" t="n">
        <v>-102161903.443</v>
      </c>
      <c r="IE473" s="0" t="n">
        <v>-102161903.651</v>
      </c>
      <c r="IF473" s="0" t="n">
        <v>-102161903.581</v>
      </c>
      <c r="IH473" s="0" t="s">
        <v>17</v>
      </c>
      <c r="II473" s="0" t="n">
        <v>13</v>
      </c>
      <c r="IJ473" s="0" t="n">
        <v>19220066.21</v>
      </c>
      <c r="IK473" s="0" t="n">
        <v>-236.3</v>
      </c>
      <c r="IL473" s="0" t="n">
        <v>-102778327.395</v>
      </c>
      <c r="IM473" s="0" t="n">
        <v>-102778327.597</v>
      </c>
      <c r="IN473" s="0" t="n">
        <v>-102778327.516</v>
      </c>
      <c r="IP473" s="0" t="n">
        <f aca="false">(IE473-ID473)*$HY$11</f>
        <v>-0.03902026865865</v>
      </c>
      <c r="IQ473" s="0" t="n">
        <f aca="false">(IM473-IL473)*$HY$12</f>
        <v>-0.0377750198047842</v>
      </c>
      <c r="IR473" s="0" t="n">
        <f aca="false">(IF473-ID473)*$HY$11</f>
        <v>-0.0258884481474264</v>
      </c>
      <c r="IS473" s="0" t="n">
        <f aca="false">(IN473-IL473)*$HY$12</f>
        <v>-0.0226276113559882</v>
      </c>
      <c r="IT473" s="0" t="n">
        <f aca="false">IQ473-IP473</f>
        <v>0.0012452488538658</v>
      </c>
      <c r="IU473" s="0" t="n">
        <f aca="false">IS473-IR473</f>
        <v>0.00326083679143822</v>
      </c>
    </row>
    <row r="474" customFormat="false" ht="12.75" hidden="false" customHeight="false" outlineLevel="0" collapsed="false">
      <c r="HZ474" s="0" t="s">
        <v>16</v>
      </c>
      <c r="IA474" s="0" t="s">
        <v>15</v>
      </c>
      <c r="IB474" s="0" t="n">
        <v>19165487.99</v>
      </c>
      <c r="IC474" s="0" t="n">
        <v>176.48</v>
      </c>
      <c r="ID474" s="0" t="n">
        <v>-102162844.197</v>
      </c>
      <c r="IE474" s="0" t="n">
        <v>-102162844.404</v>
      </c>
      <c r="IF474" s="0" t="n">
        <v>-102162844.329</v>
      </c>
      <c r="IH474" s="0" t="s">
        <v>17</v>
      </c>
      <c r="II474" s="0" t="n">
        <v>3</v>
      </c>
      <c r="IJ474" s="0" t="n">
        <v>19219829.6</v>
      </c>
      <c r="IK474" s="0" t="n">
        <v>-236.16</v>
      </c>
      <c r="IL474" s="0" t="n">
        <v>-102777064.547</v>
      </c>
      <c r="IM474" s="0" t="n">
        <v>-102777064.749</v>
      </c>
      <c r="IN474" s="0" t="n">
        <v>-102777064.672</v>
      </c>
      <c r="IP474" s="0" t="n">
        <f aca="false">(IE474-ID474)*$HY$11</f>
        <v>-0.0388326736188496</v>
      </c>
      <c r="IQ474" s="0" t="n">
        <f aca="false">(IM474-IL474)*$HY$12</f>
        <v>-0.037775017018192</v>
      </c>
      <c r="IR474" s="0" t="n">
        <f aca="false">(IF474-ID474)*$HY$11</f>
        <v>-0.0247628639315244</v>
      </c>
      <c r="IS474" s="0" t="n">
        <f aca="false">(IN474-IL474)*$HY$12</f>
        <v>-0.0233756302534113</v>
      </c>
      <c r="IT474" s="0" t="n">
        <f aca="false">IQ474-IP474</f>
        <v>0.00105765660065767</v>
      </c>
      <c r="IU474" s="0" t="n">
        <f aca="false">IS474-IR474</f>
        <v>0.0013872336781131</v>
      </c>
    </row>
    <row r="475" customFormat="false" ht="12.75" hidden="false" customHeight="false" outlineLevel="0" collapsed="false">
      <c r="HZ475" s="0" t="s">
        <v>16</v>
      </c>
      <c r="IA475" s="0" t="s">
        <v>13</v>
      </c>
      <c r="IB475" s="0" t="n">
        <v>19165664.77</v>
      </c>
      <c r="IC475" s="0" t="n">
        <v>176.62</v>
      </c>
      <c r="ID475" s="0" t="n">
        <v>-102163785.688</v>
      </c>
      <c r="IE475" s="0" t="n">
        <v>-102163785.9</v>
      </c>
      <c r="IF475" s="0" t="n">
        <v>-102163785.825</v>
      </c>
      <c r="IH475" s="0" t="s">
        <v>17</v>
      </c>
      <c r="II475" s="0" t="n">
        <v>13</v>
      </c>
      <c r="IJ475" s="0" t="n">
        <v>19219594.32</v>
      </c>
      <c r="IK475" s="0" t="n">
        <v>-236.03</v>
      </c>
      <c r="IL475" s="0" t="n">
        <v>-102775802.413</v>
      </c>
      <c r="IM475" s="0" t="n">
        <v>-102775802.619</v>
      </c>
      <c r="IN475" s="0" t="n">
        <v>-102775802.539</v>
      </c>
      <c r="IP475" s="0" t="n">
        <f aca="false">(IE475-ID475)*$HY$11</f>
        <v>-0.0397706627949513</v>
      </c>
      <c r="IQ475" s="0" t="n">
        <f aca="false">(IM475-IL475)*$HY$12</f>
        <v>-0.0385230387022073</v>
      </c>
      <c r="IR475" s="0" t="n">
        <f aca="false">(IF475-ID475)*$HY$11</f>
        <v>-0.025700853107626</v>
      </c>
      <c r="IS475" s="0" t="n">
        <f aca="false">(IN475-IL475)*$HY$12</f>
        <v>-0.0235626356744151</v>
      </c>
      <c r="IT475" s="0" t="n">
        <f aca="false">IQ475-IP475</f>
        <v>0.00124762409274394</v>
      </c>
      <c r="IU475" s="0" t="n">
        <f aca="false">IS475-IR475</f>
        <v>0.00213821743321089</v>
      </c>
    </row>
    <row r="476" customFormat="false" ht="12.75" hidden="false" customHeight="false" outlineLevel="0" collapsed="false">
      <c r="HZ476" s="0" t="s">
        <v>16</v>
      </c>
      <c r="IA476" s="0" t="s">
        <v>15</v>
      </c>
      <c r="IB476" s="0" t="n">
        <v>19165842.11</v>
      </c>
      <c r="IC476" s="0" t="n">
        <v>176.76</v>
      </c>
      <c r="ID476" s="0" t="n">
        <v>-102164727.9</v>
      </c>
      <c r="IE476" s="0" t="n">
        <v>-102164728.107</v>
      </c>
      <c r="IF476" s="0" t="n">
        <v>-102164728.038</v>
      </c>
      <c r="IH476" s="0" t="s">
        <v>17</v>
      </c>
      <c r="II476" s="0" t="n">
        <v>3</v>
      </c>
      <c r="IJ476" s="0" t="n">
        <v>19219358.12</v>
      </c>
      <c r="IK476" s="0" t="n">
        <v>-235.89</v>
      </c>
      <c r="IL476" s="0" t="n">
        <v>-102774541.023</v>
      </c>
      <c r="IM476" s="0" t="n">
        <v>-102774541.225</v>
      </c>
      <c r="IN476" s="0" t="n">
        <v>-102774541.147</v>
      </c>
      <c r="IP476" s="0" t="n">
        <f aca="false">(IE476-ID476)*$HY$11</f>
        <v>-0.0388326708234297</v>
      </c>
      <c r="IQ476" s="0" t="n">
        <f aca="false">(IM476-IL476)*$HY$12</f>
        <v>-0.037775017018192</v>
      </c>
      <c r="IR476" s="0" t="n">
        <f aca="false">(IF476-ID476)*$HY$11</f>
        <v>-0.0258884481474264</v>
      </c>
      <c r="IS476" s="0" t="n">
        <f aca="false">(IN476-IL476)*$HY$12</f>
        <v>-0.0231886248324075</v>
      </c>
      <c r="IT476" s="0" t="n">
        <f aca="false">IQ476-IP476</f>
        <v>0.00105765380523776</v>
      </c>
      <c r="IU476" s="0" t="n">
        <f aca="false">IS476-IR476</f>
        <v>0.00269982331501898</v>
      </c>
    </row>
    <row r="477" customFormat="false" ht="12.75" hidden="false" customHeight="false" outlineLevel="0" collapsed="false">
      <c r="HZ477" s="0" t="s">
        <v>16</v>
      </c>
      <c r="IA477" s="0" t="s">
        <v>13</v>
      </c>
      <c r="IB477" s="0" t="n">
        <v>19166019.3</v>
      </c>
      <c r="IC477" s="0" t="n">
        <v>176.91</v>
      </c>
      <c r="ID477" s="0" t="n">
        <v>-102165670.912</v>
      </c>
      <c r="IE477" s="0" t="n">
        <v>-102165671.122</v>
      </c>
      <c r="IF477" s="0" t="n">
        <v>-102165671.045</v>
      </c>
      <c r="IH477" s="0" t="s">
        <v>17</v>
      </c>
      <c r="II477" s="0" t="n">
        <v>13</v>
      </c>
      <c r="IJ477" s="0" t="n">
        <v>19219122.4</v>
      </c>
      <c r="IK477" s="0" t="n">
        <v>-235.74</v>
      </c>
      <c r="IL477" s="0" t="n">
        <v>-102773280.419</v>
      </c>
      <c r="IM477" s="0" t="n">
        <v>-102773280.622</v>
      </c>
      <c r="IN477" s="0" t="n">
        <v>-102773280.548</v>
      </c>
      <c r="IP477" s="0" t="n">
        <f aca="false">(IE477-ID477)*$HY$11</f>
        <v>-0.0393954643290907</v>
      </c>
      <c r="IQ477" s="0" t="n">
        <f aca="false">(IM477-IL477)*$HY$12</f>
        <v>-0.0379620224391958</v>
      </c>
      <c r="IR477" s="0" t="n">
        <f aca="false">(IF477-ID477)*$HY$11</f>
        <v>-0.0249504617667447</v>
      </c>
      <c r="IS477" s="0" t="n">
        <f aca="false">(IN477-IL477)*$HY$12</f>
        <v>-0.0241236491508344</v>
      </c>
      <c r="IT477" s="0" t="n">
        <f aca="false">IQ477-IP477</f>
        <v>0.00143344188989489</v>
      </c>
      <c r="IU477" s="0" t="n">
        <f aca="false">IS477-IR477</f>
        <v>0.000826812615910343</v>
      </c>
    </row>
    <row r="478" customFormat="false" ht="12.75" hidden="false" customHeight="false" outlineLevel="0" collapsed="false">
      <c r="HZ478" s="0" t="s">
        <v>16</v>
      </c>
      <c r="IA478" s="0" t="s">
        <v>15</v>
      </c>
      <c r="IB478" s="0" t="n">
        <v>19166196.55</v>
      </c>
      <c r="IC478" s="0" t="n">
        <v>177.05</v>
      </c>
      <c r="ID478" s="0" t="n">
        <v>-102166614.712</v>
      </c>
      <c r="IE478" s="0" t="n">
        <v>-102166614.923</v>
      </c>
      <c r="IF478" s="0" t="n">
        <v>-102166614.848</v>
      </c>
      <c r="IH478" s="0" t="s">
        <v>17</v>
      </c>
      <c r="II478" s="0" t="n">
        <v>3</v>
      </c>
      <c r="IJ478" s="0" t="n">
        <v>19218886.78</v>
      </c>
      <c r="IK478" s="0" t="n">
        <v>-235.59</v>
      </c>
      <c r="IL478" s="0" t="n">
        <v>-102772020.621</v>
      </c>
      <c r="IM478" s="0" t="n">
        <v>-102772020.827</v>
      </c>
      <c r="IN478" s="0" t="n">
        <v>-102772020.744</v>
      </c>
      <c r="IP478" s="0" t="n">
        <f aca="false">(IE478-ID478)*$HY$11</f>
        <v>-0.039583062164311</v>
      </c>
      <c r="IQ478" s="0" t="n">
        <f aca="false">(IM478-IL478)*$HY$12</f>
        <v>-0.0385230387022073</v>
      </c>
      <c r="IR478" s="0" t="n">
        <f aca="false">(IF478-ID478)*$HY$11</f>
        <v>-0.0255132552724057</v>
      </c>
      <c r="IS478" s="0" t="n">
        <f aca="false">(IN478-IL478)*$HY$12</f>
        <v>-0.0230016194114036</v>
      </c>
      <c r="IT478" s="0" t="n">
        <f aca="false">IQ478-IP478</f>
        <v>0.0010600234621037</v>
      </c>
      <c r="IU478" s="0" t="n">
        <f aca="false">IS478-IR478</f>
        <v>0.00251163586100208</v>
      </c>
    </row>
    <row r="479" customFormat="false" ht="12.75" hidden="false" customHeight="false" outlineLevel="0" collapsed="false">
      <c r="HZ479" s="0" t="s">
        <v>16</v>
      </c>
      <c r="IA479" s="0" t="s">
        <v>13</v>
      </c>
      <c r="IB479" s="0" t="n">
        <v>19166371.97</v>
      </c>
      <c r="IC479" s="0" t="n">
        <v>177.2</v>
      </c>
      <c r="ID479" s="0" t="n">
        <v>-102167559.313</v>
      </c>
      <c r="IE479" s="0" t="n">
        <v>-102167559.519</v>
      </c>
      <c r="IF479" s="0" t="n">
        <v>-102167559.452</v>
      </c>
      <c r="IH479" s="0" t="s">
        <v>17</v>
      </c>
      <c r="II479" s="0" t="n">
        <v>13</v>
      </c>
      <c r="IJ479" s="0" t="n">
        <v>19218651.49</v>
      </c>
      <c r="IK479" s="0" t="n">
        <v>-235.44</v>
      </c>
      <c r="IL479" s="0" t="n">
        <v>-102770761.607</v>
      </c>
      <c r="IM479" s="0" t="n">
        <v>-102770761.807</v>
      </c>
      <c r="IN479" s="0" t="n">
        <v>-102770761.73</v>
      </c>
      <c r="IP479" s="0" t="n">
        <f aca="false">(IE479-ID479)*$HY$11</f>
        <v>-0.0386450757836293</v>
      </c>
      <c r="IQ479" s="0" t="n">
        <f aca="false">(IM479-IL479)*$HY$12</f>
        <v>-0.0374010089627765</v>
      </c>
      <c r="IR479" s="0" t="n">
        <f aca="false">(IF479-ID479)*$HY$11</f>
        <v>-0.0260760487780667</v>
      </c>
      <c r="IS479" s="0" t="n">
        <f aca="false">(IN479-IL479)*$HY$12</f>
        <v>-0.0230016221979959</v>
      </c>
      <c r="IT479" s="0" t="n">
        <f aca="false">IQ479-IP479</f>
        <v>0.00124406682085275</v>
      </c>
      <c r="IU479" s="0" t="n">
        <f aca="false">IS479-IR479</f>
        <v>0.00307442658007078</v>
      </c>
    </row>
    <row r="480" customFormat="false" ht="12.75" hidden="false" customHeight="false" outlineLevel="0" collapsed="false">
      <c r="HZ480" s="0" t="s">
        <v>16</v>
      </c>
      <c r="IA480" s="0" t="s">
        <v>15</v>
      </c>
      <c r="IB480" s="0" t="n">
        <v>19166551.07</v>
      </c>
      <c r="IC480" s="0" t="n">
        <v>177.36</v>
      </c>
      <c r="ID480" s="0" t="n">
        <v>-102168504.721</v>
      </c>
      <c r="IE480" s="0" t="n">
        <v>-102168504.931</v>
      </c>
      <c r="IF480" s="0" t="n">
        <v>-102168504.852</v>
      </c>
      <c r="IH480" s="0" t="s">
        <v>17</v>
      </c>
      <c r="II480" s="0" t="n">
        <v>3</v>
      </c>
      <c r="IJ480" s="0" t="n">
        <v>19218415.75</v>
      </c>
      <c r="IK480" s="0" t="n">
        <v>-235.29</v>
      </c>
      <c r="IL480" s="0" t="n">
        <v>-102769503.409</v>
      </c>
      <c r="IM480" s="0" t="n">
        <v>-102769503.613</v>
      </c>
      <c r="IN480" s="0" t="n">
        <v>-102769503.537</v>
      </c>
      <c r="IP480" s="0" t="n">
        <f aca="false">(IE480-ID480)*$HY$11</f>
        <v>-0.0393954643290907</v>
      </c>
      <c r="IQ480" s="0" t="n">
        <f aca="false">(IM480-IL480)*$HY$12</f>
        <v>-0.0381490306467919</v>
      </c>
      <c r="IR480" s="0" t="n">
        <f aca="false">(IF480-ID480)*$HY$11</f>
        <v>-0.0245752660963041</v>
      </c>
      <c r="IS480" s="0" t="n">
        <f aca="false">(IN480-IL480)*$HY$12</f>
        <v>-0.0239366465164228</v>
      </c>
      <c r="IT480" s="0" t="n">
        <f aca="false">IQ480-IP480</f>
        <v>0.00124643368229878</v>
      </c>
      <c r="IU480" s="0" t="n">
        <f aca="false">IS480-IR480</f>
        <v>0.000638619579881258</v>
      </c>
    </row>
    <row r="481" customFormat="false" ht="12.75" hidden="false" customHeight="false" outlineLevel="0" collapsed="false">
      <c r="HZ481" s="0" t="s">
        <v>16</v>
      </c>
      <c r="IA481" s="0" t="s">
        <v>13</v>
      </c>
      <c r="IB481" s="0" t="n">
        <v>19166728.33</v>
      </c>
      <c r="IC481" s="0" t="n">
        <v>177.51</v>
      </c>
      <c r="ID481" s="0" t="n">
        <v>-102169450.925</v>
      </c>
      <c r="IE481" s="0" t="n">
        <v>-102169451.133</v>
      </c>
      <c r="IF481" s="0" t="n">
        <v>-102169451.059</v>
      </c>
      <c r="IH481" s="0" t="s">
        <v>17</v>
      </c>
      <c r="II481" s="0" t="n">
        <v>13</v>
      </c>
      <c r="IJ481" s="0" t="n">
        <v>19218180.62</v>
      </c>
      <c r="IK481" s="0" t="n">
        <v>-235.14</v>
      </c>
      <c r="IL481" s="0" t="n">
        <v>-102768246.008</v>
      </c>
      <c r="IM481" s="0" t="n">
        <v>-102768246.212</v>
      </c>
      <c r="IN481" s="0" t="n">
        <v>-102768246.129</v>
      </c>
      <c r="IP481" s="0" t="n">
        <f aca="false">(IE481-ID481)*$HY$11</f>
        <v>-0.03902027145407</v>
      </c>
      <c r="IQ481" s="0" t="n">
        <f aca="false">(IM481-IL481)*$HY$12</f>
        <v>-0.0381490278601996</v>
      </c>
      <c r="IR481" s="0" t="n">
        <f aca="false">(IF481-ID481)*$HY$11</f>
        <v>-0.0251380596019651</v>
      </c>
      <c r="IS481" s="0" t="n">
        <f aca="false">(IN481-IL481)*$HY$12</f>
        <v>-0.0226276085693959</v>
      </c>
      <c r="IT481" s="0" t="n">
        <f aca="false">IQ481-IP481</f>
        <v>0.000871243593870322</v>
      </c>
      <c r="IU481" s="0" t="n">
        <f aca="false">IS481-IR481</f>
        <v>0.00251045103256911</v>
      </c>
    </row>
    <row r="482" customFormat="false" ht="12.75" hidden="false" customHeight="false" outlineLevel="0" collapsed="false">
      <c r="HZ482" s="0" t="s">
        <v>16</v>
      </c>
      <c r="IA482" s="0" t="s">
        <v>15</v>
      </c>
      <c r="IB482" s="0" t="n">
        <v>19166904.63</v>
      </c>
      <c r="IC482" s="0" t="n">
        <v>177.65</v>
      </c>
      <c r="ID482" s="0" t="n">
        <v>-102170397.924</v>
      </c>
      <c r="IE482" s="0" t="n">
        <v>-102170398.13</v>
      </c>
      <c r="IF482" s="0" t="n">
        <v>-102170398.062</v>
      </c>
      <c r="IH482" s="0" t="s">
        <v>17</v>
      </c>
      <c r="II482" s="0" t="n">
        <v>3</v>
      </c>
      <c r="IJ482" s="0" t="n">
        <v>19217945.8</v>
      </c>
      <c r="IK482" s="0" t="n">
        <v>-234.99</v>
      </c>
      <c r="IL482" s="0" t="n">
        <v>-102766989.406</v>
      </c>
      <c r="IM482" s="0" t="n">
        <v>-102766989.607</v>
      </c>
      <c r="IN482" s="0" t="n">
        <v>-102766989.533</v>
      </c>
      <c r="IP482" s="0" t="n">
        <f aca="false">(IE482-ID482)*$HY$11</f>
        <v>-0.0386450757836293</v>
      </c>
      <c r="IQ482" s="0" t="n">
        <f aca="false">(IM482-IL482)*$HY$12</f>
        <v>-0.0375880115971881</v>
      </c>
      <c r="IR482" s="0" t="n">
        <f aca="false">(IF482-ID482)*$HY$11</f>
        <v>-0.0258884509428464</v>
      </c>
      <c r="IS482" s="0" t="n">
        <f aca="false">(IN482-IL482)*$HY$12</f>
        <v>-0.023749641095419</v>
      </c>
      <c r="IT482" s="0" t="n">
        <f aca="false">IQ482-IP482</f>
        <v>0.00105706418644119</v>
      </c>
      <c r="IU482" s="0" t="n">
        <f aca="false">IS482-IR482</f>
        <v>0.00213880984742737</v>
      </c>
    </row>
    <row r="483" customFormat="false" ht="12.75" hidden="false" customHeight="false" outlineLevel="0" collapsed="false">
      <c r="HZ483" s="0" t="s">
        <v>16</v>
      </c>
      <c r="IA483" s="0" t="s">
        <v>13</v>
      </c>
      <c r="IB483" s="0" t="n">
        <v>19167083.34</v>
      </c>
      <c r="IC483" s="0" t="n">
        <v>177.79</v>
      </c>
      <c r="ID483" s="0" t="n">
        <v>-102171345.656</v>
      </c>
      <c r="IE483" s="0" t="n">
        <v>-102171345.868</v>
      </c>
      <c r="IF483" s="0" t="n">
        <v>-102171345.788</v>
      </c>
      <c r="IH483" s="0" t="s">
        <v>17</v>
      </c>
      <c r="II483" s="0" t="n">
        <v>13</v>
      </c>
      <c r="IJ483" s="0" t="n">
        <v>19217710.1</v>
      </c>
      <c r="IK483" s="0" t="n">
        <v>-234.86</v>
      </c>
      <c r="IL483" s="0" t="n">
        <v>-102765733.527</v>
      </c>
      <c r="IM483" s="0" t="n">
        <v>-102765733.734</v>
      </c>
      <c r="IN483" s="0" t="n">
        <v>-102765733.655</v>
      </c>
      <c r="IP483" s="0" t="n">
        <f aca="false">(IE483-ID483)*$HY$11</f>
        <v>-0.0397706599995313</v>
      </c>
      <c r="IQ483" s="0" t="n">
        <f aca="false">(IM483-IL483)*$HY$12</f>
        <v>-0.0387100441232112</v>
      </c>
      <c r="IR483" s="0" t="n">
        <f aca="false">(IF483-ID483)*$HY$11</f>
        <v>-0.0247628639315244</v>
      </c>
      <c r="IS483" s="0" t="n">
        <f aca="false">(IN483-IL483)*$HY$12</f>
        <v>-0.0239366465164228</v>
      </c>
      <c r="IT483" s="0" t="n">
        <f aca="false">IQ483-IP483</f>
        <v>0.00106061587632018</v>
      </c>
      <c r="IU483" s="0" t="n">
        <f aca="false">IS483-IR483</f>
        <v>0.000826217415101582</v>
      </c>
    </row>
    <row r="484" customFormat="false" ht="12.75" hidden="false" customHeight="false" outlineLevel="0" collapsed="false">
      <c r="HZ484" s="0" t="s">
        <v>16</v>
      </c>
      <c r="IA484" s="0" t="s">
        <v>15</v>
      </c>
      <c r="IB484" s="0" t="n">
        <v>19167261.16</v>
      </c>
      <c r="IC484" s="0" t="n">
        <v>177.92</v>
      </c>
      <c r="ID484" s="0" t="n">
        <v>-102172294.066</v>
      </c>
      <c r="IE484" s="0" t="n">
        <v>-102172294.275</v>
      </c>
      <c r="IF484" s="0" t="n">
        <v>-102172294.201</v>
      </c>
      <c r="IH484" s="0" t="s">
        <v>17</v>
      </c>
      <c r="II484" s="0" t="n">
        <v>3</v>
      </c>
      <c r="IJ484" s="0" t="n">
        <v>19217476.86</v>
      </c>
      <c r="IK484" s="0" t="n">
        <v>-234.73</v>
      </c>
      <c r="IL484" s="0" t="n">
        <v>-102764478.346</v>
      </c>
      <c r="IM484" s="0" t="n">
        <v>-102764478.548</v>
      </c>
      <c r="IN484" s="0" t="n">
        <v>-102764478.469</v>
      </c>
      <c r="IP484" s="0" t="n">
        <f aca="false">(IE484-ID484)*$HY$11</f>
        <v>-0.0392078692892903</v>
      </c>
      <c r="IQ484" s="0" t="n">
        <f aca="false">(IM484-IL484)*$HY$12</f>
        <v>-0.037775017018192</v>
      </c>
      <c r="IR484" s="0" t="n">
        <f aca="false">(IF484-ID484)*$HY$11</f>
        <v>-0.0253256574371854</v>
      </c>
      <c r="IS484" s="0" t="n">
        <f aca="false">(IN484-IL484)*$HY$12</f>
        <v>-0.0230016194114036</v>
      </c>
      <c r="IT484" s="0" t="n">
        <f aca="false">IQ484-IP484</f>
        <v>0.00143285227109832</v>
      </c>
      <c r="IU484" s="0" t="n">
        <f aca="false">IS484-IR484</f>
        <v>0.00232403802578176</v>
      </c>
    </row>
    <row r="485" customFormat="false" ht="12.75" hidden="false" customHeight="false" outlineLevel="0" collapsed="false">
      <c r="HZ485" s="0" t="s">
        <v>16</v>
      </c>
      <c r="IA485" s="0" t="s">
        <v>13</v>
      </c>
      <c r="IB485" s="0" t="n">
        <v>19167438.91</v>
      </c>
      <c r="IC485" s="0" t="n">
        <v>178.08</v>
      </c>
      <c r="ID485" s="0" t="n">
        <v>-102173243.309</v>
      </c>
      <c r="IE485" s="0" t="n">
        <v>-102173243.515</v>
      </c>
      <c r="IF485" s="0" t="n">
        <v>-102173243.446</v>
      </c>
      <c r="IH485" s="0" t="s">
        <v>17</v>
      </c>
      <c r="II485" s="0" t="n">
        <v>13</v>
      </c>
      <c r="IJ485" s="0" t="n">
        <v>19217241.57</v>
      </c>
      <c r="IK485" s="0" t="n">
        <v>-234.57</v>
      </c>
      <c r="IL485" s="0" t="n">
        <v>-102763223.985</v>
      </c>
      <c r="IM485" s="0" t="n">
        <v>-102763224.186</v>
      </c>
      <c r="IN485" s="0" t="n">
        <v>-102763224.109</v>
      </c>
      <c r="IP485" s="0" t="n">
        <f aca="false">(IE485-ID485)*$HY$11</f>
        <v>-0.0386450757836293</v>
      </c>
      <c r="IQ485" s="0" t="n">
        <f aca="false">(IM485-IL485)*$HY$12</f>
        <v>-0.0375880143837804</v>
      </c>
      <c r="IR485" s="0" t="n">
        <f aca="false">(IF485-ID485)*$HY$11</f>
        <v>-0.0257008503122061</v>
      </c>
      <c r="IS485" s="0" t="n">
        <f aca="false">(IN485-IL485)*$HY$12</f>
        <v>-0.0231886248324075</v>
      </c>
      <c r="IT485" s="0" t="n">
        <f aca="false">IQ485-IP485</f>
        <v>0.00105706139984891</v>
      </c>
      <c r="IU485" s="0" t="n">
        <f aca="false">IS485-IR485</f>
        <v>0.00251222547979865</v>
      </c>
    </row>
    <row r="486" customFormat="false" ht="12.75" hidden="false" customHeight="false" outlineLevel="0" collapsed="false">
      <c r="HZ486" s="0" t="s">
        <v>16</v>
      </c>
      <c r="IA486" s="0" t="s">
        <v>15</v>
      </c>
      <c r="IB486" s="0" t="n">
        <v>19167617.14</v>
      </c>
      <c r="IC486" s="0" t="n">
        <v>178.22</v>
      </c>
      <c r="ID486" s="0" t="n">
        <v>-102174193.34</v>
      </c>
      <c r="IE486" s="0" t="n">
        <v>-102174193.552</v>
      </c>
      <c r="IF486" s="0" t="n">
        <v>-102174193.472</v>
      </c>
      <c r="IH486" s="0" t="s">
        <v>17</v>
      </c>
      <c r="II486" s="0" t="n">
        <v>3</v>
      </c>
      <c r="IJ486" s="0" t="n">
        <v>19217007.8</v>
      </c>
      <c r="IK486" s="0" t="n">
        <v>-234.43</v>
      </c>
      <c r="IL486" s="0" t="n">
        <v>-102761970.408</v>
      </c>
      <c r="IM486" s="0" t="n">
        <v>-102761970.614</v>
      </c>
      <c r="IN486" s="0" t="n">
        <v>-102761970.535</v>
      </c>
      <c r="IP486" s="0" t="n">
        <f aca="false">(IE486-ID486)*$HY$11</f>
        <v>-0.0397706599995313</v>
      </c>
      <c r="IQ486" s="0" t="n">
        <f aca="false">(IM486-IL486)*$HY$12</f>
        <v>-0.038523035915615</v>
      </c>
      <c r="IR486" s="0" t="n">
        <f aca="false">(IF486-ID486)*$HY$11</f>
        <v>-0.0247628639315244</v>
      </c>
      <c r="IS486" s="0" t="n">
        <f aca="false">(IN486-IL486)*$HY$12</f>
        <v>-0.0237496383088267</v>
      </c>
      <c r="IT486" s="0" t="n">
        <f aca="false">IQ486-IP486</f>
        <v>0.0012476240839163</v>
      </c>
      <c r="IU486" s="0" t="n">
        <f aca="false">IS486-IR486</f>
        <v>0.0010132256226977</v>
      </c>
    </row>
    <row r="487" customFormat="false" ht="12.75" hidden="false" customHeight="false" outlineLevel="0" collapsed="false">
      <c r="HZ487" s="0" t="s">
        <v>16</v>
      </c>
      <c r="IA487" s="0" t="s">
        <v>13</v>
      </c>
      <c r="IB487" s="0" t="n">
        <v>19167795.77</v>
      </c>
      <c r="IC487" s="0" t="n">
        <v>178.36</v>
      </c>
      <c r="ID487" s="0" t="n">
        <v>-102175144.104</v>
      </c>
      <c r="IE487" s="0" t="n">
        <v>-102175144.313</v>
      </c>
      <c r="IF487" s="0" t="n">
        <v>-102175144.24</v>
      </c>
      <c r="IH487" s="0" t="s">
        <v>17</v>
      </c>
      <c r="II487" s="0" t="n">
        <v>13</v>
      </c>
      <c r="IJ487" s="0" t="n">
        <v>19216772.64</v>
      </c>
      <c r="IK487" s="0" t="n">
        <v>-234.29</v>
      </c>
      <c r="IL487" s="0" t="n">
        <v>-102760717.58</v>
      </c>
      <c r="IM487" s="0" t="n">
        <v>-102760717.781</v>
      </c>
      <c r="IN487" s="0" t="n">
        <v>-102760717.7</v>
      </c>
      <c r="IP487" s="0" t="n">
        <f aca="false">(IE487-ID487)*$HY$11</f>
        <v>-0.0392078664938704</v>
      </c>
      <c r="IQ487" s="0" t="n">
        <f aca="false">(IM487-IL487)*$HY$12</f>
        <v>-0.0375880143837804</v>
      </c>
      <c r="IR487" s="0" t="n">
        <f aca="false">(IF487-ID487)*$HY$11</f>
        <v>-0.0255132524769858</v>
      </c>
      <c r="IS487" s="0" t="n">
        <f aca="false">(IN487-IL487)*$HY$12</f>
        <v>-0.0224406059349844</v>
      </c>
      <c r="IT487" s="0" t="n">
        <f aca="false">IQ487-IP487</f>
        <v>0.00161985211008997</v>
      </c>
      <c r="IU487" s="0" t="n">
        <f aca="false">IS487-IR487</f>
        <v>0.00307264654200141</v>
      </c>
    </row>
    <row r="488" customFormat="false" ht="12.75" hidden="false" customHeight="false" outlineLevel="0" collapsed="false">
      <c r="HZ488" s="0" t="s">
        <v>16</v>
      </c>
      <c r="IA488" s="0" t="s">
        <v>15</v>
      </c>
      <c r="IB488" s="0" t="n">
        <v>19167973.6</v>
      </c>
      <c r="IC488" s="0" t="n">
        <v>178.52</v>
      </c>
      <c r="ID488" s="0" t="n">
        <v>-102176095.701</v>
      </c>
      <c r="IE488" s="0" t="n">
        <v>-102176095.908</v>
      </c>
      <c r="IF488" s="0" t="n">
        <v>-102176095.839</v>
      </c>
      <c r="IH488" s="0" t="s">
        <v>17</v>
      </c>
      <c r="II488" s="0" t="n">
        <v>3</v>
      </c>
      <c r="IJ488" s="0" t="n">
        <v>19216538.37</v>
      </c>
      <c r="IK488" s="0" t="n">
        <v>-234.13</v>
      </c>
      <c r="IL488" s="0" t="n">
        <v>-102759465.567</v>
      </c>
      <c r="IM488" s="0" t="n">
        <v>-102759465.77</v>
      </c>
      <c r="IN488" s="0" t="n">
        <v>-102759465.693</v>
      </c>
      <c r="IP488" s="0" t="n">
        <f aca="false">(IE488-ID488)*$HY$11</f>
        <v>-0.0388326736188496</v>
      </c>
      <c r="IQ488" s="0" t="n">
        <f aca="false">(IM488-IL488)*$HY$12</f>
        <v>-0.0379620224391958</v>
      </c>
      <c r="IR488" s="0" t="n">
        <f aca="false">(IF488-ID488)*$HY$11</f>
        <v>-0.0258884481474264</v>
      </c>
      <c r="IS488" s="0" t="n">
        <f aca="false">(IN488-IL488)*$HY$12</f>
        <v>-0.0235626356744151</v>
      </c>
      <c r="IT488" s="0" t="n">
        <f aca="false">IQ488-IP488</f>
        <v>0.000870651179653834</v>
      </c>
      <c r="IU488" s="0" t="n">
        <f aca="false">IS488-IR488</f>
        <v>0.0023258124730113</v>
      </c>
    </row>
    <row r="489" customFormat="false" ht="12.75" hidden="false" customHeight="false" outlineLevel="0" collapsed="false">
      <c r="HZ489" s="0" t="s">
        <v>16</v>
      </c>
      <c r="IA489" s="0" t="s">
        <v>13</v>
      </c>
      <c r="IB489" s="0" t="n">
        <v>19168152.7</v>
      </c>
      <c r="IC489" s="0" t="n">
        <v>178.65</v>
      </c>
      <c r="ID489" s="0" t="n">
        <v>-102177048.027</v>
      </c>
      <c r="IE489" s="0" t="n">
        <v>-102177048.237</v>
      </c>
      <c r="IF489" s="0" t="n">
        <v>-102177048.157</v>
      </c>
      <c r="IH489" s="0" t="s">
        <v>17</v>
      </c>
      <c r="II489" s="0" t="n">
        <v>13</v>
      </c>
      <c r="IJ489" s="0" t="n">
        <v>19216304.6</v>
      </c>
      <c r="IK489" s="0" t="n">
        <v>-233.99</v>
      </c>
      <c r="IL489" s="0" t="n">
        <v>-102758214.294</v>
      </c>
      <c r="IM489" s="0" t="n">
        <v>-102758214.5</v>
      </c>
      <c r="IN489" s="0" t="n">
        <v>-102758214.422</v>
      </c>
      <c r="IP489" s="0" t="n">
        <f aca="false">(IE489-ID489)*$HY$11</f>
        <v>-0.0393954671245106</v>
      </c>
      <c r="IQ489" s="0" t="n">
        <f aca="false">(IM489-IL489)*$HY$12</f>
        <v>-0.0385230387022073</v>
      </c>
      <c r="IR489" s="0" t="n">
        <f aca="false">(IF489-ID489)*$HY$11</f>
        <v>-0.0243876710565037</v>
      </c>
      <c r="IS489" s="0" t="n">
        <f aca="false">(IN489-IL489)*$HY$12</f>
        <v>-0.0239366465164228</v>
      </c>
      <c r="IT489" s="0" t="n">
        <f aca="false">IQ489-IP489</f>
        <v>0.000872428422303291</v>
      </c>
      <c r="IU489" s="0" t="n">
        <f aca="false">IS489-IR489</f>
        <v>0.000451024540080849</v>
      </c>
    </row>
    <row r="490" customFormat="false" ht="12.75" hidden="false" customHeight="false" outlineLevel="0" collapsed="false">
      <c r="HZ490" s="0" t="s">
        <v>16</v>
      </c>
      <c r="IA490" s="0" t="s">
        <v>15</v>
      </c>
      <c r="IB490" s="0" t="n">
        <v>19168332.47</v>
      </c>
      <c r="IC490" s="0" t="n">
        <v>178.8</v>
      </c>
      <c r="ID490" s="0" t="n">
        <v>-102178001.14</v>
      </c>
      <c r="IE490" s="0" t="n">
        <v>-102178001.347</v>
      </c>
      <c r="IF490" s="0" t="n">
        <v>-102178001.278</v>
      </c>
      <c r="IH490" s="0" t="s">
        <v>17</v>
      </c>
      <c r="II490" s="0" t="n">
        <v>3</v>
      </c>
      <c r="IJ490" s="0" t="n">
        <v>19216071.26</v>
      </c>
      <c r="IK490" s="0" t="n">
        <v>-233.85</v>
      </c>
      <c r="IL490" s="0" t="n">
        <v>-102756963.816</v>
      </c>
      <c r="IM490" s="0" t="n">
        <v>-102756964.015</v>
      </c>
      <c r="IN490" s="0" t="n">
        <v>-102756963.938</v>
      </c>
      <c r="IP490" s="0" t="n">
        <f aca="false">(IE490-ID490)*$HY$11</f>
        <v>-0.0388326736188496</v>
      </c>
      <c r="IQ490" s="0" t="n">
        <f aca="false">(IM490-IL490)*$HY$12</f>
        <v>-0.0372140035417727</v>
      </c>
      <c r="IR490" s="0" t="n">
        <f aca="false">(IF490-ID490)*$HY$11</f>
        <v>-0.0258884481474264</v>
      </c>
      <c r="IS490" s="0" t="n">
        <f aca="false">(IN490-IL490)*$HY$12</f>
        <v>-0.0228146139903998</v>
      </c>
      <c r="IT490" s="0" t="n">
        <f aca="false">IQ490-IP490</f>
        <v>0.00161867007707692</v>
      </c>
      <c r="IU490" s="0" t="n">
        <f aca="false">IS490-IR490</f>
        <v>0.00307383415702666</v>
      </c>
    </row>
    <row r="491" customFormat="false" ht="12.75" hidden="false" customHeight="false" outlineLevel="0" collapsed="false">
      <c r="HZ491" s="0" t="s">
        <v>16</v>
      </c>
      <c r="IA491" s="0" t="s">
        <v>13</v>
      </c>
      <c r="IB491" s="0" t="n">
        <v>19168511.57</v>
      </c>
      <c r="IC491" s="0" t="n">
        <v>178.95</v>
      </c>
      <c r="ID491" s="0" t="n">
        <v>-102178955.044</v>
      </c>
      <c r="IE491" s="0" t="n">
        <v>-102178955.251</v>
      </c>
      <c r="IF491" s="0" t="n">
        <v>-102178955.181</v>
      </c>
      <c r="IH491" s="0" t="s">
        <v>17</v>
      </c>
      <c r="II491" s="0" t="n">
        <v>13</v>
      </c>
      <c r="IJ491" s="0" t="n">
        <v>19215836.99</v>
      </c>
      <c r="IK491" s="0" t="n">
        <v>-233.7</v>
      </c>
      <c r="IL491" s="0" t="n">
        <v>-102755714.128</v>
      </c>
      <c r="IM491" s="0" t="n">
        <v>-102755714.332</v>
      </c>
      <c r="IN491" s="0" t="n">
        <v>-102755714.254</v>
      </c>
      <c r="IP491" s="0" t="n">
        <f aca="false">(IE491-ID491)*$HY$11</f>
        <v>-0.0388326736188496</v>
      </c>
      <c r="IQ491" s="0" t="n">
        <f aca="false">(IM491-IL491)*$HY$12</f>
        <v>-0.0381490278601996</v>
      </c>
      <c r="IR491" s="0" t="n">
        <f aca="false">(IF491-ID491)*$HY$11</f>
        <v>-0.0257008503122061</v>
      </c>
      <c r="IS491" s="0" t="n">
        <f aca="false">(IN491-IL491)*$HY$12</f>
        <v>-0.0235626328878229</v>
      </c>
      <c r="IT491" s="0" t="n">
        <f aca="false">IQ491-IP491</f>
        <v>0.000683645758649994</v>
      </c>
      <c r="IU491" s="0" t="n">
        <f aca="false">IS491-IR491</f>
        <v>0.00213821742438325</v>
      </c>
    </row>
    <row r="492" customFormat="false" ht="12.75" hidden="false" customHeight="false" outlineLevel="0" collapsed="false">
      <c r="HZ492" s="0" t="s">
        <v>16</v>
      </c>
      <c r="IA492" s="0" t="s">
        <v>15</v>
      </c>
      <c r="IB492" s="0" t="n">
        <v>19168690.76</v>
      </c>
      <c r="IC492" s="0" t="n">
        <v>179.1</v>
      </c>
      <c r="ID492" s="0" t="n">
        <v>-102179909.722</v>
      </c>
      <c r="IE492" s="0" t="n">
        <v>-102179909.932</v>
      </c>
      <c r="IF492" s="0" t="n">
        <v>-102179909.855</v>
      </c>
      <c r="IH492" s="0" t="s">
        <v>17</v>
      </c>
      <c r="II492" s="0" t="n">
        <v>3</v>
      </c>
      <c r="IJ492" s="0" t="n">
        <v>19215603.27</v>
      </c>
      <c r="IK492" s="0" t="n">
        <v>-233.55</v>
      </c>
      <c r="IL492" s="0" t="n">
        <v>-102754465.206</v>
      </c>
      <c r="IM492" s="0" t="n">
        <v>-102754465.412</v>
      </c>
      <c r="IN492" s="0" t="n">
        <v>-102754465.334</v>
      </c>
      <c r="IP492" s="0" t="n">
        <f aca="false">(IE492-ID492)*$HY$11</f>
        <v>-0.0393954643290907</v>
      </c>
      <c r="IQ492" s="0" t="n">
        <f aca="false">(IM492-IL492)*$HY$12</f>
        <v>-0.0385230387022073</v>
      </c>
      <c r="IR492" s="0" t="n">
        <f aca="false">(IF492-ID492)*$HY$11</f>
        <v>-0.0249504617667447</v>
      </c>
      <c r="IS492" s="0" t="n">
        <f aca="false">(IN492-IL492)*$HY$12</f>
        <v>-0.0239366465164228</v>
      </c>
      <c r="IT492" s="0" t="n">
        <f aca="false">IQ492-IP492</f>
        <v>0.000872425626883375</v>
      </c>
      <c r="IU492" s="0" t="n">
        <f aca="false">IS492-IR492</f>
        <v>0.00101381525032191</v>
      </c>
    </row>
    <row r="493" customFormat="false" ht="12.75" hidden="false" customHeight="false" outlineLevel="0" collapsed="false">
      <c r="HZ493" s="0" t="s">
        <v>16</v>
      </c>
      <c r="IA493" s="0" t="s">
        <v>13</v>
      </c>
      <c r="IB493" s="0" t="n">
        <v>19168870.44</v>
      </c>
      <c r="IC493" s="0" t="n">
        <v>179.22</v>
      </c>
      <c r="ID493" s="0" t="n">
        <v>-102180865.09</v>
      </c>
      <c r="IE493" s="0" t="n">
        <v>-102180865.295</v>
      </c>
      <c r="IF493" s="0" t="n">
        <v>-102180865.225</v>
      </c>
      <c r="IH493" s="0" t="s">
        <v>17</v>
      </c>
      <c r="II493" s="0" t="n">
        <v>13</v>
      </c>
      <c r="IJ493" s="0" t="n">
        <v>19215370.44</v>
      </c>
      <c r="IK493" s="0" t="n">
        <v>-233.42</v>
      </c>
      <c r="IL493" s="0" t="n">
        <v>-102753216.987</v>
      </c>
      <c r="IM493" s="0" t="n">
        <v>-102753217.186</v>
      </c>
      <c r="IN493" s="0" t="n">
        <v>-102753217.108</v>
      </c>
      <c r="IP493" s="0" t="n">
        <f aca="false">(IE493-ID493)*$HY$11</f>
        <v>-0.038457477948409</v>
      </c>
      <c r="IQ493" s="0" t="n">
        <f aca="false">(IM493-IL493)*$HY$12</f>
        <v>-0.0372140035417727</v>
      </c>
      <c r="IR493" s="0" t="n">
        <f aca="false">(IF493-ID493)*$HY$11</f>
        <v>-0.0253256546417655</v>
      </c>
      <c r="IS493" s="0" t="n">
        <f aca="false">(IN493-IL493)*$HY$12</f>
        <v>-0.0226276085693959</v>
      </c>
      <c r="IT493" s="0" t="n">
        <f aca="false">IQ493-IP493</f>
        <v>0.00124347440663627</v>
      </c>
      <c r="IU493" s="0" t="n">
        <f aca="false">IS493-IR493</f>
        <v>0.00269804607236952</v>
      </c>
    </row>
    <row r="494" customFormat="false" ht="12.75" hidden="false" customHeight="false" outlineLevel="0" collapsed="false">
      <c r="HZ494" s="0" t="s">
        <v>16</v>
      </c>
      <c r="IA494" s="0" t="s">
        <v>15</v>
      </c>
      <c r="IB494" s="0" t="n">
        <v>19169048.67</v>
      </c>
      <c r="IC494" s="0" t="n">
        <v>179.37</v>
      </c>
      <c r="ID494" s="0" t="n">
        <v>-102181821.209</v>
      </c>
      <c r="IE494" s="0" t="n">
        <v>-102181821.42</v>
      </c>
      <c r="IF494" s="0" t="n">
        <v>-102181821.347</v>
      </c>
      <c r="IH494" s="0" t="s">
        <v>17</v>
      </c>
      <c r="II494" s="0" t="n">
        <v>3</v>
      </c>
      <c r="IJ494" s="0" t="n">
        <v>19215137.09</v>
      </c>
      <c r="IK494" s="0" t="n">
        <v>-233.28</v>
      </c>
      <c r="IL494" s="0" t="n">
        <v>-102751969.522</v>
      </c>
      <c r="IM494" s="0" t="n">
        <v>-102751969.725</v>
      </c>
      <c r="IN494" s="0" t="n">
        <v>-102751969.647</v>
      </c>
      <c r="IP494" s="0" t="n">
        <f aca="false">(IE494-ID494)*$HY$11</f>
        <v>-0.039583062164311</v>
      </c>
      <c r="IQ494" s="0" t="n">
        <f aca="false">(IM494-IL494)*$HY$12</f>
        <v>-0.0379620224391958</v>
      </c>
      <c r="IR494" s="0" t="n">
        <f aca="false">(IF494-ID494)*$HY$11</f>
        <v>-0.0258884481474264</v>
      </c>
      <c r="IS494" s="0" t="n">
        <f aca="false">(IN494-IL494)*$HY$12</f>
        <v>-0.0233756302534113</v>
      </c>
      <c r="IT494" s="0" t="n">
        <f aca="false">IQ494-IP494</f>
        <v>0.00162103972511522</v>
      </c>
      <c r="IU494" s="0" t="n">
        <f aca="false">IS494-IR494</f>
        <v>0.00251281789401514</v>
      </c>
    </row>
    <row r="495" customFormat="false" ht="12.75" hidden="false" customHeight="false" outlineLevel="0" collapsed="false">
      <c r="HZ495" s="0" t="s">
        <v>16</v>
      </c>
      <c r="IA495" s="0" t="s">
        <v>13</v>
      </c>
      <c r="IB495" s="0" t="n">
        <v>19169228.35</v>
      </c>
      <c r="IC495" s="0" t="n">
        <v>179.51</v>
      </c>
      <c r="ID495" s="0" t="n">
        <v>-102182778.109</v>
      </c>
      <c r="IE495" s="0" t="n">
        <v>-102182778.318</v>
      </c>
      <c r="IF495" s="0" t="n">
        <v>-102182778.24</v>
      </c>
      <c r="IH495" s="0" t="s">
        <v>17</v>
      </c>
      <c r="II495" s="0" t="n">
        <v>13</v>
      </c>
      <c r="IJ495" s="0" t="n">
        <v>19214904.77</v>
      </c>
      <c r="IK495" s="0" t="n">
        <v>-233.14</v>
      </c>
      <c r="IL495" s="0" t="n">
        <v>-102750722.824</v>
      </c>
      <c r="IM495" s="0" t="n">
        <v>-102750723.029</v>
      </c>
      <c r="IN495" s="0" t="n">
        <v>-102750722.951</v>
      </c>
      <c r="IP495" s="0" t="n">
        <f aca="false">(IE495-ID495)*$HY$11</f>
        <v>-0.0392078692892903</v>
      </c>
      <c r="IQ495" s="0" t="n">
        <f aca="false">(IM495-IL495)*$HY$12</f>
        <v>-0.0383360332812035</v>
      </c>
      <c r="IR495" s="0" t="n">
        <f aca="false">(IF495-ID495)*$HY$11</f>
        <v>-0.0245752660963041</v>
      </c>
      <c r="IS495" s="0" t="n">
        <f aca="false">(IN495-IL495)*$HY$12</f>
        <v>-0.023749641095419</v>
      </c>
      <c r="IT495" s="0" t="n">
        <f aca="false">IQ495-IP495</f>
        <v>0.000871836008086803</v>
      </c>
      <c r="IU495" s="0" t="n">
        <f aca="false">IS495-IR495</f>
        <v>0.000825625000885098</v>
      </c>
    </row>
    <row r="496" customFormat="false" ht="12.75" hidden="false" customHeight="false" outlineLevel="0" collapsed="false">
      <c r="HZ496" s="0" t="s">
        <v>16</v>
      </c>
      <c r="IA496" s="0" t="s">
        <v>15</v>
      </c>
      <c r="IB496" s="0" t="n">
        <v>19169407.05</v>
      </c>
      <c r="IC496" s="0" t="n">
        <v>179.65</v>
      </c>
      <c r="ID496" s="0" t="n">
        <v>-102183735.75</v>
      </c>
      <c r="IE496" s="0" t="n">
        <v>-102183735.956</v>
      </c>
      <c r="IF496" s="0" t="n">
        <v>-102183735.886</v>
      </c>
      <c r="IH496" s="0" t="s">
        <v>17</v>
      </c>
      <c r="II496" s="0" t="n">
        <v>3</v>
      </c>
      <c r="IJ496" s="0" t="n">
        <v>19214670.09</v>
      </c>
      <c r="IK496" s="0" t="n">
        <v>-233</v>
      </c>
      <c r="IL496" s="0" t="n">
        <v>-102749476.884</v>
      </c>
      <c r="IM496" s="0" t="n">
        <v>-102749477.085</v>
      </c>
      <c r="IN496" s="0" t="n">
        <v>-102749477.006</v>
      </c>
      <c r="IP496" s="0" t="n">
        <f aca="false">(IE496-ID496)*$HY$11</f>
        <v>-0.0386450757836293</v>
      </c>
      <c r="IQ496" s="0" t="n">
        <f aca="false">(IM496-IL496)*$HY$12</f>
        <v>-0.0375880115971881</v>
      </c>
      <c r="IR496" s="0" t="n">
        <f aca="false">(IF496-ID496)*$HY$11</f>
        <v>-0.0255132552724057</v>
      </c>
      <c r="IS496" s="0" t="n">
        <f aca="false">(IN496-IL496)*$HY$12</f>
        <v>-0.0228146139903998</v>
      </c>
      <c r="IT496" s="0" t="n">
        <f aca="false">IQ496-IP496</f>
        <v>0.00105706418644119</v>
      </c>
      <c r="IU496" s="0" t="n">
        <f aca="false">IS496-IR496</f>
        <v>0.00269864128200592</v>
      </c>
    </row>
    <row r="497" customFormat="false" ht="12.75" hidden="false" customHeight="false" outlineLevel="0" collapsed="false">
      <c r="HZ497" s="0" t="s">
        <v>16</v>
      </c>
      <c r="IA497" s="0" t="s">
        <v>13</v>
      </c>
      <c r="IB497" s="0" t="n">
        <v>19169588.66</v>
      </c>
      <c r="IC497" s="0" t="n">
        <v>179.8</v>
      </c>
      <c r="ID497" s="0" t="n">
        <v>-102184694.175</v>
      </c>
      <c r="IE497" s="0" t="n">
        <v>-102184694.386</v>
      </c>
      <c r="IF497" s="0" t="n">
        <v>-102184694.312</v>
      </c>
      <c r="IH497" s="0" t="s">
        <v>17</v>
      </c>
      <c r="II497" s="0" t="n">
        <v>13</v>
      </c>
      <c r="IJ497" s="0" t="n">
        <v>19214437.68</v>
      </c>
      <c r="IK497" s="0" t="n">
        <v>-232.85</v>
      </c>
      <c r="IL497" s="0" t="n">
        <v>-102748231.722</v>
      </c>
      <c r="IM497" s="0" t="n">
        <v>-102748231.927</v>
      </c>
      <c r="IN497" s="0" t="n">
        <v>-102748231.85</v>
      </c>
      <c r="IP497" s="0" t="n">
        <f aca="false">(IE497-ID497)*$HY$11</f>
        <v>-0.0395830649597309</v>
      </c>
      <c r="IQ497" s="0" t="n">
        <f aca="false">(IM497-IL497)*$HY$12</f>
        <v>-0.0383360332812035</v>
      </c>
      <c r="IR497" s="0" t="n">
        <f aca="false">(IF497-ID497)*$HY$11</f>
        <v>-0.025700853107626</v>
      </c>
      <c r="IS497" s="0" t="n">
        <f aca="false">(IN497-IL497)*$HY$12</f>
        <v>-0.0239366437298306</v>
      </c>
      <c r="IT497" s="0" t="n">
        <f aca="false">IQ497-IP497</f>
        <v>0.00124703167852745</v>
      </c>
      <c r="IU497" s="0" t="n">
        <f aca="false">IS497-IR497</f>
        <v>0.00176420937779549</v>
      </c>
    </row>
    <row r="498" customFormat="false" ht="12.75" hidden="false" customHeight="false" outlineLevel="0" collapsed="false">
      <c r="HZ498" s="0" t="s">
        <v>16</v>
      </c>
      <c r="IA498" s="0" t="s">
        <v>15</v>
      </c>
      <c r="IB498" s="0" t="n">
        <v>19169767.38</v>
      </c>
      <c r="IC498" s="0" t="n">
        <v>179.95</v>
      </c>
      <c r="ID498" s="0" t="n">
        <v>-102185653.413</v>
      </c>
      <c r="IE498" s="0" t="n">
        <v>-102185653.619</v>
      </c>
      <c r="IF498" s="0" t="n">
        <v>-102185653.544</v>
      </c>
      <c r="IH498" s="0" t="s">
        <v>17</v>
      </c>
      <c r="II498" s="0" t="n">
        <v>3</v>
      </c>
      <c r="IJ498" s="0" t="n">
        <v>19214204.86</v>
      </c>
      <c r="IK498" s="0" t="n">
        <v>-232.7</v>
      </c>
      <c r="IL498" s="0" t="n">
        <v>-102746987.376</v>
      </c>
      <c r="IM498" s="0" t="n">
        <v>-102746987.581</v>
      </c>
      <c r="IN498" s="0" t="n">
        <v>-102746987.502</v>
      </c>
      <c r="IP498" s="0" t="n">
        <f aca="false">(IE498-ID498)*$HY$11</f>
        <v>-0.0386450757836293</v>
      </c>
      <c r="IQ498" s="0" t="n">
        <f aca="false">(IM498-IL498)*$HY$12</f>
        <v>-0.0383360332812035</v>
      </c>
      <c r="IR498" s="0" t="n">
        <f aca="false">(IF498-ID498)*$HY$11</f>
        <v>-0.0245752660963041</v>
      </c>
      <c r="IS498" s="0" t="n">
        <f aca="false">(IN498-IL498)*$HY$12</f>
        <v>-0.0235626356744151</v>
      </c>
      <c r="IT498" s="0" t="n">
        <f aca="false">IQ498-IP498</f>
        <v>0.000309042502425826</v>
      </c>
      <c r="IU498" s="0" t="n">
        <f aca="false">IS498-IR498</f>
        <v>0.00101263042188894</v>
      </c>
    </row>
    <row r="499" customFormat="false" ht="12.75" hidden="false" customHeight="false" outlineLevel="0" collapsed="false">
      <c r="HZ499" s="0" t="s">
        <v>16</v>
      </c>
      <c r="IA499" s="0" t="s">
        <v>13</v>
      </c>
      <c r="IB499" s="0" t="n">
        <v>19169948.5</v>
      </c>
      <c r="IC499" s="0" t="n">
        <v>180.1</v>
      </c>
      <c r="ID499" s="0" t="n">
        <v>-102186613.444</v>
      </c>
      <c r="IE499" s="0" t="n">
        <v>-102186613.65</v>
      </c>
      <c r="IF499" s="0" t="n">
        <v>-102186613.582</v>
      </c>
      <c r="IH499" s="0" t="s">
        <v>17</v>
      </c>
      <c r="II499" s="0" t="n">
        <v>13</v>
      </c>
      <c r="IJ499" s="0" t="n">
        <v>19213972.07</v>
      </c>
      <c r="IK499" s="0" t="n">
        <v>-232.55</v>
      </c>
      <c r="IL499" s="0" t="n">
        <v>-102745743.815</v>
      </c>
      <c r="IM499" s="0" t="n">
        <v>-102745744.014</v>
      </c>
      <c r="IN499" s="0" t="n">
        <v>-102745743.936</v>
      </c>
      <c r="IP499" s="0" t="n">
        <f aca="false">(IE499-ID499)*$HY$11</f>
        <v>-0.0386450757836293</v>
      </c>
      <c r="IQ499" s="0" t="n">
        <f aca="false">(IM499-IL499)*$HY$12</f>
        <v>-0.0372140035417727</v>
      </c>
      <c r="IR499" s="0" t="n">
        <f aca="false">(IF499-ID499)*$HY$11</f>
        <v>-0.0258884481474264</v>
      </c>
      <c r="IS499" s="0" t="n">
        <f aca="false">(IN499-IL499)*$HY$12</f>
        <v>-0.0226276113559882</v>
      </c>
      <c r="IT499" s="0" t="n">
        <f aca="false">IQ499-IP499</f>
        <v>0.00143107224185659</v>
      </c>
      <c r="IU499" s="0" t="n">
        <f aca="false">IS499-IR499</f>
        <v>0.00326083679143822</v>
      </c>
    </row>
    <row r="500" customFormat="false" ht="12.75" hidden="false" customHeight="false" outlineLevel="0" collapsed="false">
      <c r="HZ500" s="0" t="s">
        <v>16</v>
      </c>
      <c r="IA500" s="0" t="s">
        <v>15</v>
      </c>
      <c r="IB500" s="0" t="n">
        <v>19170128.18</v>
      </c>
      <c r="IC500" s="0" t="n">
        <v>180.24</v>
      </c>
      <c r="ID500" s="0" t="n">
        <v>-102187574.238</v>
      </c>
      <c r="IE500" s="0" t="n">
        <v>-102187574.449</v>
      </c>
      <c r="IF500" s="0" t="n">
        <v>-102187574.375</v>
      </c>
      <c r="IH500" s="0" t="s">
        <v>17</v>
      </c>
      <c r="II500" s="0" t="n">
        <v>3</v>
      </c>
      <c r="IJ500" s="0" t="n">
        <v>19213740.31</v>
      </c>
      <c r="IK500" s="0" t="n">
        <v>-232.41</v>
      </c>
      <c r="IL500" s="0" t="n">
        <v>-102744501.03</v>
      </c>
      <c r="IM500" s="0" t="n">
        <v>-102744501.235</v>
      </c>
      <c r="IN500" s="0" t="n">
        <v>-102744501.158</v>
      </c>
      <c r="IP500" s="0" t="n">
        <f aca="false">(IE500-ID500)*$HY$11</f>
        <v>-0.039583062164311</v>
      </c>
      <c r="IQ500" s="0" t="n">
        <f aca="false">(IM500-IL500)*$HY$12</f>
        <v>-0.0383360332812035</v>
      </c>
      <c r="IR500" s="0" t="n">
        <f aca="false">(IF500-ID500)*$HY$11</f>
        <v>-0.0257008503122061</v>
      </c>
      <c r="IS500" s="0" t="n">
        <f aca="false">(IN500-IL500)*$HY$12</f>
        <v>-0.0239366465164228</v>
      </c>
      <c r="IT500" s="0" t="n">
        <f aca="false">IQ500-IP500</f>
        <v>0.00124702888310754</v>
      </c>
      <c r="IU500" s="0" t="n">
        <f aca="false">IS500-IR500</f>
        <v>0.00176420379578329</v>
      </c>
    </row>
    <row r="501" customFormat="false" ht="12.75" hidden="false" customHeight="false" outlineLevel="0" collapsed="false">
      <c r="HZ501" s="0" t="s">
        <v>16</v>
      </c>
      <c r="IA501" s="0" t="s">
        <v>13</v>
      </c>
      <c r="IB501" s="0" t="n">
        <v>19170308.33</v>
      </c>
      <c r="IC501" s="0" t="n">
        <v>180.4</v>
      </c>
      <c r="ID501" s="0" t="n">
        <v>-102188535.861</v>
      </c>
      <c r="IE501" s="0" t="n">
        <v>-102188536.067</v>
      </c>
      <c r="IF501" s="0" t="n">
        <v>-102188535.993</v>
      </c>
      <c r="IH501" s="0" t="s">
        <v>17</v>
      </c>
      <c r="II501" s="0" t="n">
        <v>13</v>
      </c>
      <c r="IJ501" s="0" t="n">
        <v>19213507.01</v>
      </c>
      <c r="IK501" s="0" t="n">
        <v>-232.25</v>
      </c>
      <c r="IL501" s="0" t="n">
        <v>-102743259.065</v>
      </c>
      <c r="IM501" s="0" t="n">
        <v>-102743259.27</v>
      </c>
      <c r="IN501" s="0" t="n">
        <v>-102743259.191</v>
      </c>
      <c r="IP501" s="0" t="n">
        <f aca="false">(IE501-ID501)*$HY$11</f>
        <v>-0.0386450757836293</v>
      </c>
      <c r="IQ501" s="0" t="n">
        <f aca="false">(IM501-IL501)*$HY$12</f>
        <v>-0.0383360332812035</v>
      </c>
      <c r="IR501" s="0" t="n">
        <f aca="false">(IF501-ID501)*$HY$11</f>
        <v>-0.0247628639315244</v>
      </c>
      <c r="IS501" s="0" t="n">
        <f aca="false">(IN501-IL501)*$HY$12</f>
        <v>-0.0235626356744151</v>
      </c>
      <c r="IT501" s="0" t="n">
        <f aca="false">IQ501-IP501</f>
        <v>0.000309042502425826</v>
      </c>
      <c r="IU501" s="0" t="n">
        <f aca="false">IS501-IR501</f>
        <v>0.00120022825710926</v>
      </c>
    </row>
    <row r="502" customFormat="false" ht="12.75" hidden="false" customHeight="false" outlineLevel="0" collapsed="false">
      <c r="HZ502" s="0" t="s">
        <v>16</v>
      </c>
      <c r="IA502" s="0" t="s">
        <v>15</v>
      </c>
      <c r="IB502" s="0" t="n">
        <v>19170490</v>
      </c>
      <c r="IC502" s="0" t="n">
        <v>180.53</v>
      </c>
      <c r="ID502" s="0" t="n">
        <v>-102189498.199</v>
      </c>
      <c r="IE502" s="0" t="n">
        <v>-102189498.404</v>
      </c>
      <c r="IF502" s="0" t="n">
        <v>-102189498.335</v>
      </c>
      <c r="IH502" s="0" t="s">
        <v>17</v>
      </c>
      <c r="II502" s="0" t="n">
        <v>3</v>
      </c>
      <c r="IJ502" s="0" t="n">
        <v>19213276.12</v>
      </c>
      <c r="IK502" s="0" t="n">
        <v>-232.12</v>
      </c>
      <c r="IL502" s="0" t="n">
        <v>-102742017.835</v>
      </c>
      <c r="IM502" s="0" t="n">
        <v>-102742018.034</v>
      </c>
      <c r="IN502" s="0" t="n">
        <v>-102742017.957</v>
      </c>
      <c r="IP502" s="0" t="n">
        <f aca="false">(IE502-ID502)*$HY$11</f>
        <v>-0.038457477948409</v>
      </c>
      <c r="IQ502" s="0" t="n">
        <f aca="false">(IM502-IL502)*$HY$12</f>
        <v>-0.0372140035417727</v>
      </c>
      <c r="IR502" s="0" t="n">
        <f aca="false">(IF502-ID502)*$HY$11</f>
        <v>-0.0255132524769858</v>
      </c>
      <c r="IS502" s="0" t="n">
        <f aca="false">(IN502-IL502)*$HY$12</f>
        <v>-0.0228146167769921</v>
      </c>
      <c r="IT502" s="0" t="n">
        <f aca="false">IQ502-IP502</f>
        <v>0.00124347440663627</v>
      </c>
      <c r="IU502" s="0" t="n">
        <f aca="false">IS502-IR502</f>
        <v>0.00269863569999373</v>
      </c>
    </row>
    <row r="503" customFormat="false" ht="12.75" hidden="false" customHeight="false" outlineLevel="0" collapsed="false">
      <c r="HZ503" s="0" t="s">
        <v>16</v>
      </c>
      <c r="IA503" s="0" t="s">
        <v>13</v>
      </c>
      <c r="IB503" s="0" t="n">
        <v>19170669.62</v>
      </c>
      <c r="IC503" s="0" t="n">
        <v>180.68</v>
      </c>
      <c r="ID503" s="0" t="n">
        <v>-102190461.34</v>
      </c>
      <c r="IE503" s="0" t="n">
        <v>-102190461.551</v>
      </c>
      <c r="IF503" s="0" t="n">
        <v>-102190461.477</v>
      </c>
      <c r="IH503" s="0" t="s">
        <v>17</v>
      </c>
      <c r="II503" s="0" t="n">
        <v>13</v>
      </c>
      <c r="IJ503" s="0" t="n">
        <v>19213044.19</v>
      </c>
      <c r="IK503" s="0" t="n">
        <v>-231.97</v>
      </c>
      <c r="IL503" s="0" t="n">
        <v>-102740777.386</v>
      </c>
      <c r="IM503" s="0" t="n">
        <v>-102740777.591</v>
      </c>
      <c r="IN503" s="0" t="n">
        <v>-102740777.515</v>
      </c>
      <c r="IP503" s="0" t="n">
        <f aca="false">(IE503-ID503)*$HY$11</f>
        <v>-0.039583062164311</v>
      </c>
      <c r="IQ503" s="0" t="n">
        <f aca="false">(IM503-IL503)*$HY$12</f>
        <v>-0.0383360332812035</v>
      </c>
      <c r="IR503" s="0" t="n">
        <f aca="false">(IF503-ID503)*$HY$11</f>
        <v>-0.0257008503122061</v>
      </c>
      <c r="IS503" s="0" t="n">
        <f aca="false">(IN503-IL503)*$HY$12</f>
        <v>-0.0241236491508344</v>
      </c>
      <c r="IT503" s="0" t="n">
        <f aca="false">IQ503-IP503</f>
        <v>0.00124702888310754</v>
      </c>
      <c r="IU503" s="0" t="n">
        <f aca="false">IS503-IR503</f>
        <v>0.00157720116137173</v>
      </c>
    </row>
    <row r="504" customFormat="false" ht="12.75" hidden="false" customHeight="false" outlineLevel="0" collapsed="false">
      <c r="HZ504" s="0" t="s">
        <v>16</v>
      </c>
      <c r="IA504" s="0" t="s">
        <v>15</v>
      </c>
      <c r="IB504" s="0" t="n">
        <v>19170849.79</v>
      </c>
      <c r="IC504" s="0" t="n">
        <v>180.81</v>
      </c>
      <c r="ID504" s="0" t="n">
        <v>-102191425.168</v>
      </c>
      <c r="IE504" s="0" t="n">
        <v>-102191425.374</v>
      </c>
      <c r="IF504" s="0" t="n">
        <v>-102191425.299</v>
      </c>
      <c r="IH504" s="0" t="s">
        <v>17</v>
      </c>
      <c r="II504" s="0" t="n">
        <v>3</v>
      </c>
      <c r="IJ504" s="0" t="n">
        <v>19212812.35</v>
      </c>
      <c r="IK504" s="0" t="n">
        <v>-231.84</v>
      </c>
      <c r="IL504" s="0" t="n">
        <v>-102739537.647</v>
      </c>
      <c r="IM504" s="0" t="n">
        <v>-102739537.851</v>
      </c>
      <c r="IN504" s="0" t="n">
        <v>-102739537.772</v>
      </c>
      <c r="IP504" s="0" t="n">
        <f aca="false">(IE504-ID504)*$HY$11</f>
        <v>-0.0386450757836293</v>
      </c>
      <c r="IQ504" s="0" t="n">
        <f aca="false">(IM504-IL504)*$HY$12</f>
        <v>-0.0381490278601996</v>
      </c>
      <c r="IR504" s="0" t="n">
        <f aca="false">(IF504-ID504)*$HY$11</f>
        <v>-0.0245752660963041</v>
      </c>
      <c r="IS504" s="0" t="n">
        <f aca="false">(IN504-IL504)*$HY$12</f>
        <v>-0.0233756302534113</v>
      </c>
      <c r="IT504" s="0" t="n">
        <f aca="false">IQ504-IP504</f>
        <v>0.000496047923429666</v>
      </c>
      <c r="IU504" s="0" t="n">
        <f aca="false">IS504-IR504</f>
        <v>0.00119963584289278</v>
      </c>
    </row>
    <row r="505" customFormat="false" ht="12.75" hidden="false" customHeight="false" outlineLevel="0" collapsed="false">
      <c r="HZ505" s="0" t="s">
        <v>16</v>
      </c>
      <c r="IA505" s="0" t="s">
        <v>13</v>
      </c>
      <c r="IB505" s="0" t="n">
        <v>19171031.98</v>
      </c>
      <c r="IC505" s="0" t="n">
        <v>180.95</v>
      </c>
      <c r="ID505" s="0" t="n">
        <v>-102192389.732</v>
      </c>
      <c r="IE505" s="0" t="n">
        <v>-102192389.939</v>
      </c>
      <c r="IF505" s="0" t="n">
        <v>-102192389.868</v>
      </c>
      <c r="IH505" s="0" t="s">
        <v>17</v>
      </c>
      <c r="II505" s="0" t="n">
        <v>13</v>
      </c>
      <c r="IJ505" s="0" t="n">
        <v>19212580.11</v>
      </c>
      <c r="IK505" s="0" t="n">
        <v>-231.7</v>
      </c>
      <c r="IL505" s="0" t="n">
        <v>-102738298.635</v>
      </c>
      <c r="IM505" s="0" t="n">
        <v>-102738298.836</v>
      </c>
      <c r="IN505" s="0" t="n">
        <v>-102738298.757</v>
      </c>
      <c r="IP505" s="0" t="n">
        <f aca="false">(IE505-ID505)*$HY$11</f>
        <v>-0.0388326736188496</v>
      </c>
      <c r="IQ505" s="0" t="n">
        <f aca="false">(IM505-IL505)*$HY$12</f>
        <v>-0.0375880115971881</v>
      </c>
      <c r="IR505" s="0" t="n">
        <f aca="false">(IF505-ID505)*$HY$11</f>
        <v>-0.0255132552724057</v>
      </c>
      <c r="IS505" s="0" t="n">
        <f aca="false">(IN505-IL505)*$HY$12</f>
        <v>-0.0228146139903998</v>
      </c>
      <c r="IT505" s="0" t="n">
        <f aca="false">IQ505-IP505</f>
        <v>0.00124466202166151</v>
      </c>
      <c r="IU505" s="0" t="n">
        <f aca="false">IS505-IR505</f>
        <v>0.00269864128200592</v>
      </c>
    </row>
    <row r="506" customFormat="false" ht="12.75" hidden="false" customHeight="false" outlineLevel="0" collapsed="false">
      <c r="HZ506" s="0" t="s">
        <v>16</v>
      </c>
      <c r="IA506" s="0" t="s">
        <v>15</v>
      </c>
      <c r="IB506" s="0" t="n">
        <v>19171211.53</v>
      </c>
      <c r="IC506" s="0" t="n">
        <v>181.1</v>
      </c>
      <c r="ID506" s="0" t="n">
        <v>-102193355.072</v>
      </c>
      <c r="IE506" s="0" t="n">
        <v>-102193355.282</v>
      </c>
      <c r="IF506" s="0" t="n">
        <v>-102193355.209</v>
      </c>
      <c r="IH506" s="0" t="s">
        <v>17</v>
      </c>
      <c r="II506" s="0" t="n">
        <v>3</v>
      </c>
      <c r="IJ506" s="0" t="n">
        <v>19212348.67</v>
      </c>
      <c r="IK506" s="0" t="n">
        <v>-231.56</v>
      </c>
      <c r="IL506" s="0" t="n">
        <v>-102737060.404</v>
      </c>
      <c r="IM506" s="0" t="n">
        <v>-102737060.609</v>
      </c>
      <c r="IN506" s="0" t="n">
        <v>-102737060.53</v>
      </c>
      <c r="IP506" s="0" t="n">
        <f aca="false">(IE506-ID506)*$HY$11</f>
        <v>-0.0393954671245106</v>
      </c>
      <c r="IQ506" s="0" t="n">
        <f aca="false">(IM506-IL506)*$HY$12</f>
        <v>-0.0383360332812035</v>
      </c>
      <c r="IR506" s="0" t="n">
        <f aca="false">(IF506-ID506)*$HY$11</f>
        <v>-0.025700853107626</v>
      </c>
      <c r="IS506" s="0" t="n">
        <f aca="false">(IN506-IL506)*$HY$12</f>
        <v>-0.0235626356744151</v>
      </c>
      <c r="IT506" s="0" t="n">
        <f aca="false">IQ506-IP506</f>
        <v>0.00105943384330713</v>
      </c>
      <c r="IU506" s="0" t="n">
        <f aca="false">IS506-IR506</f>
        <v>0.00213821743321089</v>
      </c>
    </row>
    <row r="507" customFormat="false" ht="12.75" hidden="false" customHeight="false" outlineLevel="0" collapsed="false">
      <c r="HZ507" s="0" t="s">
        <v>16</v>
      </c>
      <c r="IA507" s="0" t="s">
        <v>13</v>
      </c>
      <c r="IB507" s="0" t="n">
        <v>19171394.21</v>
      </c>
      <c r="IC507" s="0" t="n">
        <v>181.25</v>
      </c>
      <c r="ID507" s="0" t="n">
        <v>-102194321.263</v>
      </c>
      <c r="IE507" s="0" t="n">
        <v>-102194321.467</v>
      </c>
      <c r="IF507" s="0" t="n">
        <v>-102194321.394</v>
      </c>
      <c r="IH507" s="0" t="s">
        <v>17</v>
      </c>
      <c r="II507" s="0" t="n">
        <v>13</v>
      </c>
      <c r="IJ507" s="0" t="n">
        <v>19212116.82</v>
      </c>
      <c r="IK507" s="0" t="n">
        <v>-231.4</v>
      </c>
      <c r="IL507" s="0" t="n">
        <v>-102735823.016</v>
      </c>
      <c r="IM507" s="0" t="n">
        <v>-102735823.219</v>
      </c>
      <c r="IN507" s="0" t="n">
        <v>-102735823.142</v>
      </c>
      <c r="IP507" s="0" t="n">
        <f aca="false">(IE507-ID507)*$HY$11</f>
        <v>-0.0382698801131886</v>
      </c>
      <c r="IQ507" s="0" t="n">
        <f aca="false">(IM507-IL507)*$HY$12</f>
        <v>-0.0379620224391958</v>
      </c>
      <c r="IR507" s="0" t="n">
        <f aca="false">(IF507-ID507)*$HY$11</f>
        <v>-0.0245752660963041</v>
      </c>
      <c r="IS507" s="0" t="n">
        <f aca="false">(IN507-IL507)*$HY$12</f>
        <v>-0.0235626356744151</v>
      </c>
      <c r="IT507" s="0" t="n">
        <f aca="false">IQ507-IP507</f>
        <v>0.000307857673992856</v>
      </c>
      <c r="IU507" s="0" t="n">
        <f aca="false">IS507-IR507</f>
        <v>0.00101263042188894</v>
      </c>
    </row>
    <row r="508" customFormat="false" ht="12.75" hidden="false" customHeight="false" outlineLevel="0" collapsed="false">
      <c r="HZ508" s="0" t="s">
        <v>16</v>
      </c>
      <c r="IA508" s="0" t="s">
        <v>15</v>
      </c>
      <c r="IB508" s="0" t="n">
        <v>19171576.15</v>
      </c>
      <c r="IC508" s="0" t="n">
        <v>181.39</v>
      </c>
      <c r="ID508" s="0" t="n">
        <v>-102195288.191</v>
      </c>
      <c r="IE508" s="0" t="n">
        <v>-102195288.397</v>
      </c>
      <c r="IF508" s="0" t="n">
        <v>-102195288.325</v>
      </c>
      <c r="IH508" s="0" t="s">
        <v>17</v>
      </c>
      <c r="II508" s="0" t="n">
        <v>3</v>
      </c>
      <c r="IJ508" s="0" t="n">
        <v>19211886.91</v>
      </c>
      <c r="IK508" s="0" t="n">
        <v>-231.25</v>
      </c>
      <c r="IL508" s="0" t="n">
        <v>-102734586.393</v>
      </c>
      <c r="IM508" s="0" t="n">
        <v>-102734586.593</v>
      </c>
      <c r="IN508" s="0" t="n">
        <v>-102734586.515</v>
      </c>
      <c r="IP508" s="0" t="n">
        <f aca="false">(IE508-ID508)*$HY$11</f>
        <v>-0.0386450757836293</v>
      </c>
      <c r="IQ508" s="0" t="n">
        <f aca="false">(IM508-IL508)*$HY$12</f>
        <v>-0.0374010061761843</v>
      </c>
      <c r="IR508" s="0" t="n">
        <f aca="false">(IF508-ID508)*$HY$11</f>
        <v>-0.0251380596019651</v>
      </c>
      <c r="IS508" s="0" t="n">
        <f aca="false">(IN508-IL508)*$HY$12</f>
        <v>-0.0228146139903998</v>
      </c>
      <c r="IT508" s="0" t="n">
        <f aca="false">IQ508-IP508</f>
        <v>0.00124406960744503</v>
      </c>
      <c r="IU508" s="0" t="n">
        <f aca="false">IS508-IR508</f>
        <v>0.00232344561156527</v>
      </c>
    </row>
    <row r="509" customFormat="false" ht="12.75" hidden="false" customHeight="false" outlineLevel="0" collapsed="false">
      <c r="HZ509" s="0" t="s">
        <v>16</v>
      </c>
      <c r="IA509" s="0" t="s">
        <v>13</v>
      </c>
      <c r="IB509" s="0" t="n">
        <v>19171757.5</v>
      </c>
      <c r="IC509" s="0" t="n">
        <v>181.54</v>
      </c>
      <c r="ID509" s="0" t="n">
        <v>-102196255.9</v>
      </c>
      <c r="IE509" s="0" t="n">
        <v>-102196256.111</v>
      </c>
      <c r="IF509" s="0" t="n">
        <v>-102196256.038</v>
      </c>
      <c r="IH509" s="0" t="s">
        <v>17</v>
      </c>
      <c r="II509" s="0" t="n">
        <v>13</v>
      </c>
      <c r="IJ509" s="0" t="n">
        <v>19211655.55</v>
      </c>
      <c r="IK509" s="0" t="n">
        <v>-231.11</v>
      </c>
      <c r="IL509" s="0" t="n">
        <v>-102733350.523</v>
      </c>
      <c r="IM509" s="0" t="n">
        <v>-102733350.728</v>
      </c>
      <c r="IN509" s="0" t="n">
        <v>-102733350.651</v>
      </c>
      <c r="IP509" s="0" t="n">
        <f aca="false">(IE509-ID509)*$HY$11</f>
        <v>-0.039583062164311</v>
      </c>
      <c r="IQ509" s="0" t="n">
        <f aca="false">(IM509-IL509)*$HY$12</f>
        <v>-0.0383360332812035</v>
      </c>
      <c r="IR509" s="0" t="n">
        <f aca="false">(IF509-ID509)*$HY$11</f>
        <v>-0.0258884481474264</v>
      </c>
      <c r="IS509" s="0" t="n">
        <f aca="false">(IN509-IL509)*$HY$12</f>
        <v>-0.0239366437298306</v>
      </c>
      <c r="IT509" s="0" t="n">
        <f aca="false">IQ509-IP509</f>
        <v>0.00124702888310754</v>
      </c>
      <c r="IU509" s="0" t="n">
        <f aca="false">IS509-IR509</f>
        <v>0.00195180441759589</v>
      </c>
    </row>
    <row r="510" customFormat="false" ht="12.75" hidden="false" customHeight="false" outlineLevel="0" collapsed="false">
      <c r="HZ510" s="0" t="s">
        <v>16</v>
      </c>
      <c r="IA510" s="0" t="s">
        <v>15</v>
      </c>
      <c r="IB510" s="0" t="n">
        <v>19171938.49</v>
      </c>
      <c r="IC510" s="0" t="n">
        <v>181.69</v>
      </c>
      <c r="ID510" s="0" t="n">
        <v>-102197224.396</v>
      </c>
      <c r="IE510" s="0" t="n">
        <v>-102197224.602</v>
      </c>
      <c r="IF510" s="0" t="n">
        <v>-102197224.527</v>
      </c>
      <c r="IH510" s="0" t="s">
        <v>17</v>
      </c>
      <c r="II510" s="0" t="n">
        <v>3</v>
      </c>
      <c r="IJ510" s="0" t="n">
        <v>19211423.7</v>
      </c>
      <c r="IK510" s="0" t="n">
        <v>-230.96</v>
      </c>
      <c r="IL510" s="0" t="n">
        <v>-102732115.456</v>
      </c>
      <c r="IM510" s="0" t="n">
        <v>-102732115.656</v>
      </c>
      <c r="IN510" s="0" t="n">
        <v>-102732115.58</v>
      </c>
      <c r="IP510" s="0" t="n">
        <f aca="false">(IE510-ID510)*$HY$11</f>
        <v>-0.0386450757836293</v>
      </c>
      <c r="IQ510" s="0" t="n">
        <f aca="false">(IM510-IL510)*$HY$12</f>
        <v>-0.0374010089627765</v>
      </c>
      <c r="IR510" s="0" t="n">
        <f aca="false">(IF510-ID510)*$HY$11</f>
        <v>-0.0245752660963041</v>
      </c>
      <c r="IS510" s="0" t="n">
        <f aca="false">(IN510-IL510)*$HY$12</f>
        <v>-0.0231886248324075</v>
      </c>
      <c r="IT510" s="0" t="n">
        <f aca="false">IQ510-IP510</f>
        <v>0.00124406682085275</v>
      </c>
      <c r="IU510" s="0" t="n">
        <f aca="false">IS510-IR510</f>
        <v>0.00138664126389662</v>
      </c>
    </row>
    <row r="511" customFormat="false" ht="12.75" hidden="false" customHeight="false" outlineLevel="0" collapsed="false">
      <c r="HZ511" s="0" t="s">
        <v>16</v>
      </c>
      <c r="IA511" s="0" t="s">
        <v>13</v>
      </c>
      <c r="IB511" s="0" t="n">
        <v>19172119.76</v>
      </c>
      <c r="IC511" s="0" t="n">
        <v>181.82</v>
      </c>
      <c r="ID511" s="0" t="n">
        <v>-102198193.611</v>
      </c>
      <c r="IE511" s="0" t="n">
        <v>-102198193.817</v>
      </c>
      <c r="IF511" s="0" t="n">
        <v>-102198193.745</v>
      </c>
      <c r="IH511" s="0" t="s">
        <v>17</v>
      </c>
      <c r="II511" s="0" t="n">
        <v>13</v>
      </c>
      <c r="IJ511" s="0" t="n">
        <v>19211193.33</v>
      </c>
      <c r="IK511" s="0" t="n">
        <v>-230.83</v>
      </c>
      <c r="IL511" s="0" t="n">
        <v>-102730881.109</v>
      </c>
      <c r="IM511" s="0" t="n">
        <v>-102730881.31</v>
      </c>
      <c r="IN511" s="0" t="n">
        <v>-102730881.232</v>
      </c>
      <c r="IP511" s="0" t="n">
        <f aca="false">(IE511-ID511)*$HY$11</f>
        <v>-0.0386450757836293</v>
      </c>
      <c r="IQ511" s="0" t="n">
        <f aca="false">(IM511-IL511)*$HY$12</f>
        <v>-0.0375880143837804</v>
      </c>
      <c r="IR511" s="0" t="n">
        <f aca="false">(IF511-ID511)*$HY$11</f>
        <v>-0.0251380596019651</v>
      </c>
      <c r="IS511" s="0" t="n">
        <f aca="false">(IN511-IL511)*$HY$12</f>
        <v>-0.0230016194114036</v>
      </c>
      <c r="IT511" s="0" t="n">
        <f aca="false">IQ511-IP511</f>
        <v>0.00105706139984891</v>
      </c>
      <c r="IU511" s="0" t="n">
        <f aca="false">IS511-IR511</f>
        <v>0.00213644019056143</v>
      </c>
    </row>
    <row r="512" customFormat="false" ht="12.75" hidden="false" customHeight="false" outlineLevel="0" collapsed="false">
      <c r="HZ512" s="0" t="s">
        <v>16</v>
      </c>
      <c r="IA512" s="0" t="s">
        <v>15</v>
      </c>
      <c r="IB512" s="0" t="n">
        <v>19172302.34</v>
      </c>
      <c r="IC512" s="0" t="n">
        <v>181.97</v>
      </c>
      <c r="ID512" s="0" t="n">
        <v>-102199163.589</v>
      </c>
      <c r="IE512" s="0" t="n">
        <v>-102199163.799</v>
      </c>
      <c r="IF512" s="0" t="n">
        <v>-102199163.728</v>
      </c>
      <c r="IH512" s="0" t="s">
        <v>17</v>
      </c>
      <c r="II512" s="0" t="n">
        <v>3</v>
      </c>
      <c r="IJ512" s="0" t="n">
        <v>19210962.44</v>
      </c>
      <c r="IK512" s="0" t="n">
        <v>-230.69</v>
      </c>
      <c r="IL512" s="0" t="n">
        <v>-102729647.523</v>
      </c>
      <c r="IM512" s="0" t="n">
        <v>-102729647.728</v>
      </c>
      <c r="IN512" s="0" t="n">
        <v>-102729647.651</v>
      </c>
      <c r="IP512" s="0" t="n">
        <f aca="false">(IE512-ID512)*$HY$11</f>
        <v>-0.0393954643290907</v>
      </c>
      <c r="IQ512" s="0" t="n">
        <f aca="false">(IM512-IL512)*$HY$12</f>
        <v>-0.0383360332812035</v>
      </c>
      <c r="IR512" s="0" t="n">
        <f aca="false">(IF512-ID512)*$HY$11</f>
        <v>-0.0260760459826468</v>
      </c>
      <c r="IS512" s="0" t="n">
        <f aca="false">(IN512-IL512)*$HY$12</f>
        <v>-0.0239366437298306</v>
      </c>
      <c r="IT512" s="0" t="n">
        <f aca="false">IQ512-IP512</f>
        <v>0.00105943104788721</v>
      </c>
      <c r="IU512" s="0" t="n">
        <f aca="false">IS512-IR512</f>
        <v>0.00213940225281622</v>
      </c>
    </row>
    <row r="513" customFormat="false" ht="12.75" hidden="false" customHeight="false" outlineLevel="0" collapsed="false">
      <c r="HZ513" s="0" t="s">
        <v>16</v>
      </c>
      <c r="IA513" s="0" t="s">
        <v>13</v>
      </c>
      <c r="IB513" s="0" t="n">
        <v>19172483.8</v>
      </c>
      <c r="IC513" s="0" t="n">
        <v>182.12</v>
      </c>
      <c r="ID513" s="0" t="n">
        <v>-102200134.38</v>
      </c>
      <c r="IE513" s="0" t="n">
        <v>-102200134.584</v>
      </c>
      <c r="IF513" s="0" t="n">
        <v>-102200134.511</v>
      </c>
      <c r="IH513" s="0" t="s">
        <v>17</v>
      </c>
      <c r="II513" s="0" t="n">
        <v>13</v>
      </c>
      <c r="IJ513" s="0" t="n">
        <v>19210732.53</v>
      </c>
      <c r="IK513" s="0" t="n">
        <v>-230.54</v>
      </c>
      <c r="IL513" s="0" t="n">
        <v>-102728414.743</v>
      </c>
      <c r="IM513" s="0" t="n">
        <v>-102728414.943</v>
      </c>
      <c r="IN513" s="0" t="n">
        <v>-102728414.865</v>
      </c>
      <c r="IP513" s="0" t="n">
        <f aca="false">(IE513-ID513)*$HY$11</f>
        <v>-0.0382698829086086</v>
      </c>
      <c r="IQ513" s="0" t="n">
        <f aca="false">(IM513-IL513)*$HY$12</f>
        <v>-0.0374010089627765</v>
      </c>
      <c r="IR513" s="0" t="n">
        <f aca="false">(IF513-ID513)*$HY$11</f>
        <v>-0.024575268891724</v>
      </c>
      <c r="IS513" s="0" t="n">
        <f aca="false">(IN513-IL513)*$HY$12</f>
        <v>-0.0228146139903998</v>
      </c>
      <c r="IT513" s="0" t="n">
        <f aca="false">IQ513-IP513</f>
        <v>0.000868873945832016</v>
      </c>
      <c r="IU513" s="0" t="n">
        <f aca="false">IS513-IR513</f>
        <v>0.00176065490132421</v>
      </c>
    </row>
    <row r="514" customFormat="false" ht="12.75" hidden="false" customHeight="false" outlineLevel="0" collapsed="false">
      <c r="HZ514" s="0" t="s">
        <v>16</v>
      </c>
      <c r="IA514" s="0" t="s">
        <v>15</v>
      </c>
      <c r="IB514" s="0" t="n">
        <v>19172666.49</v>
      </c>
      <c r="IC514" s="0" t="n">
        <v>182.26</v>
      </c>
      <c r="ID514" s="0" t="n">
        <v>-102201105.903</v>
      </c>
      <c r="IE514" s="0" t="n">
        <v>-102201106.112</v>
      </c>
      <c r="IF514" s="0" t="n">
        <v>-102201106.037</v>
      </c>
      <c r="IH514" s="0" t="s">
        <v>17</v>
      </c>
      <c r="II514" s="0" t="n">
        <v>3</v>
      </c>
      <c r="IJ514" s="0" t="n">
        <v>19210502.12</v>
      </c>
      <c r="IK514" s="0" t="n">
        <v>-230.39</v>
      </c>
      <c r="IL514" s="0" t="n">
        <v>-102727182.725</v>
      </c>
      <c r="IM514" s="0" t="n">
        <v>-102727182.928</v>
      </c>
      <c r="IN514" s="0" t="n">
        <v>-102727182.849</v>
      </c>
      <c r="IP514" s="0" t="n">
        <f aca="false">(IE514-ID514)*$HY$11</f>
        <v>-0.0392078692892903</v>
      </c>
      <c r="IQ514" s="0" t="n">
        <f aca="false">(IM514-IL514)*$HY$12</f>
        <v>-0.0379620252257881</v>
      </c>
      <c r="IR514" s="0" t="n">
        <f aca="false">(IF514-ID514)*$HY$11</f>
        <v>-0.0251380596019651</v>
      </c>
      <c r="IS514" s="0" t="n">
        <f aca="false">(IN514-IL514)*$HY$12</f>
        <v>-0.0231886276189997</v>
      </c>
      <c r="IT514" s="0" t="n">
        <f aca="false">IQ514-IP514</f>
        <v>0.00124584406350221</v>
      </c>
      <c r="IU514" s="0" t="n">
        <f aca="false">IS514-IR514</f>
        <v>0.00194943198296531</v>
      </c>
    </row>
    <row r="515" customFormat="false" ht="12.75" hidden="false" customHeight="false" outlineLevel="0" collapsed="false">
      <c r="HZ515" s="0" t="s">
        <v>16</v>
      </c>
      <c r="IA515" s="0" t="s">
        <v>13</v>
      </c>
      <c r="IB515" s="0" t="n">
        <v>19172848.61</v>
      </c>
      <c r="IC515" s="0" t="n">
        <v>182.4</v>
      </c>
      <c r="ID515" s="0" t="n">
        <v>-102202078.188</v>
      </c>
      <c r="IE515" s="0" t="n">
        <v>-102202078.396</v>
      </c>
      <c r="IF515" s="0" t="n">
        <v>-102202078.324</v>
      </c>
      <c r="IH515" s="0" t="s">
        <v>17</v>
      </c>
      <c r="II515" s="0" t="n">
        <v>13</v>
      </c>
      <c r="IJ515" s="0" t="n">
        <v>19210271.75</v>
      </c>
      <c r="IK515" s="0" t="n">
        <v>-230.25</v>
      </c>
      <c r="IL515" s="0" t="n">
        <v>-102725951.454</v>
      </c>
      <c r="IM515" s="0" t="n">
        <v>-102725951.658</v>
      </c>
      <c r="IN515" s="0" t="n">
        <v>-102725951.581</v>
      </c>
      <c r="IP515" s="0" t="n">
        <f aca="false">(IE515-ID515)*$HY$11</f>
        <v>-0.03902027145407</v>
      </c>
      <c r="IQ515" s="0" t="n">
        <f aca="false">(IM515-IL515)*$HY$12</f>
        <v>-0.0381490306467919</v>
      </c>
      <c r="IR515" s="0" t="n">
        <f aca="false">(IF515-ID515)*$HY$11</f>
        <v>-0.0255132552724057</v>
      </c>
      <c r="IS515" s="0" t="n">
        <f aca="false">(IN515-IL515)*$HY$12</f>
        <v>-0.023749641095419</v>
      </c>
      <c r="IT515" s="0" t="n">
        <f aca="false">IQ515-IP515</f>
        <v>0.000871240807278045</v>
      </c>
      <c r="IU515" s="0" t="n">
        <f aca="false">IS515-IR515</f>
        <v>0.00176361417698672</v>
      </c>
    </row>
    <row r="516" customFormat="false" ht="12.75" hidden="false" customHeight="false" outlineLevel="0" collapsed="false">
      <c r="HZ516" s="0" t="s">
        <v>16</v>
      </c>
      <c r="IA516" s="0" t="s">
        <v>15</v>
      </c>
      <c r="IB516" s="0" t="n">
        <v>19173031.98</v>
      </c>
      <c r="IC516" s="0" t="n">
        <v>182.55</v>
      </c>
      <c r="ID516" s="0" t="n">
        <v>-102203051.276</v>
      </c>
      <c r="IE516" s="0" t="n">
        <v>-102203051.481</v>
      </c>
      <c r="IF516" s="0" t="n">
        <v>-102203051.408</v>
      </c>
      <c r="IH516" s="0" t="s">
        <v>17</v>
      </c>
      <c r="II516" s="0" t="n">
        <v>3</v>
      </c>
      <c r="IJ516" s="0" t="n">
        <v>19210041.83</v>
      </c>
      <c r="IK516" s="0" t="n">
        <v>-230.1</v>
      </c>
      <c r="IL516" s="0" t="n">
        <v>-102724720.992</v>
      </c>
      <c r="IM516" s="0" t="n">
        <v>-102724721.192</v>
      </c>
      <c r="IN516" s="0" t="n">
        <v>-102724721.114</v>
      </c>
      <c r="IP516" s="0" t="n">
        <f aca="false">(IE516-ID516)*$HY$11</f>
        <v>-0.0384574807438289</v>
      </c>
      <c r="IQ516" s="0" t="n">
        <f aca="false">(IM516-IL516)*$HY$12</f>
        <v>-0.0374010089627765</v>
      </c>
      <c r="IR516" s="0" t="n">
        <f aca="false">(IF516-ID516)*$HY$11</f>
        <v>-0.0247628667269443</v>
      </c>
      <c r="IS516" s="0" t="n">
        <f aca="false">(IN516-IL516)*$HY$12</f>
        <v>-0.0228146139903998</v>
      </c>
      <c r="IT516" s="0" t="n">
        <f aca="false">IQ516-IP516</f>
        <v>0.00105647178105234</v>
      </c>
      <c r="IU516" s="0" t="n">
        <f aca="false">IS516-IR516</f>
        <v>0.00194825273654454</v>
      </c>
    </row>
    <row r="517" customFormat="false" ht="12.75" hidden="false" customHeight="false" outlineLevel="0" collapsed="false">
      <c r="HZ517" s="0" t="s">
        <v>16</v>
      </c>
      <c r="IA517" s="0" t="s">
        <v>13</v>
      </c>
      <c r="IB517" s="0" t="n">
        <v>19173213.67</v>
      </c>
      <c r="IC517" s="0" t="n">
        <v>182.68</v>
      </c>
      <c r="ID517" s="0" t="n">
        <v>-102204025.075</v>
      </c>
      <c r="IE517" s="0" t="n">
        <v>-102204025.284</v>
      </c>
      <c r="IF517" s="0" t="n">
        <v>-102204025.211</v>
      </c>
      <c r="IH517" s="0" t="s">
        <v>17</v>
      </c>
      <c r="II517" s="0" t="n">
        <v>13</v>
      </c>
      <c r="IJ517" s="0" t="n">
        <v>19209811.41</v>
      </c>
      <c r="IK517" s="0" t="n">
        <v>-229.97</v>
      </c>
      <c r="IL517" s="0" t="n">
        <v>-102723491.225</v>
      </c>
      <c r="IM517" s="0" t="n">
        <v>-102723491.429</v>
      </c>
      <c r="IN517" s="0" t="n">
        <v>-102723491.35</v>
      </c>
      <c r="IP517" s="0" t="n">
        <f aca="false">(IE517-ID517)*$HY$11</f>
        <v>-0.0392078664938704</v>
      </c>
      <c r="IQ517" s="0" t="n">
        <f aca="false">(IM517-IL517)*$HY$12</f>
        <v>-0.0381490306467919</v>
      </c>
      <c r="IR517" s="0" t="n">
        <f aca="false">(IF517-ID517)*$HY$11</f>
        <v>-0.0255132524769858</v>
      </c>
      <c r="IS517" s="0" t="n">
        <f aca="false">(IN517-IL517)*$HY$12</f>
        <v>-0.0233756302534113</v>
      </c>
      <c r="IT517" s="0" t="n">
        <f aca="false">IQ517-IP517</f>
        <v>0.00105883584707845</v>
      </c>
      <c r="IU517" s="0" t="n">
        <f aca="false">IS517-IR517</f>
        <v>0.00213762222357448</v>
      </c>
    </row>
    <row r="518" customFormat="false" ht="12.75" hidden="false" customHeight="false" outlineLevel="0" collapsed="false">
      <c r="HZ518" s="0" t="s">
        <v>16</v>
      </c>
      <c r="IA518" s="0" t="s">
        <v>15</v>
      </c>
      <c r="IB518" s="0" t="n">
        <v>19173396.77</v>
      </c>
      <c r="IC518" s="0" t="n">
        <v>182.82</v>
      </c>
      <c r="ID518" s="0" t="n">
        <v>-102204999.628</v>
      </c>
      <c r="IE518" s="0" t="n">
        <v>-102204999.839</v>
      </c>
      <c r="IF518" s="0" t="n">
        <v>-102204999.765</v>
      </c>
      <c r="IH518" s="0" t="s">
        <v>17</v>
      </c>
      <c r="II518" s="0" t="n">
        <v>3</v>
      </c>
      <c r="IJ518" s="0" t="n">
        <v>19209581.58</v>
      </c>
      <c r="IK518" s="0" t="n">
        <v>-229.83</v>
      </c>
      <c r="IL518" s="0" t="n">
        <v>-102722262.236</v>
      </c>
      <c r="IM518" s="0" t="n">
        <v>-102722262.438</v>
      </c>
      <c r="IN518" s="0" t="n">
        <v>-102722262.362</v>
      </c>
      <c r="IP518" s="0" t="n">
        <f aca="false">(IE518-ID518)*$HY$11</f>
        <v>-0.039583062164311</v>
      </c>
      <c r="IQ518" s="0" t="n">
        <f aca="false">(IM518-IL518)*$HY$12</f>
        <v>-0.037775017018192</v>
      </c>
      <c r="IR518" s="0" t="n">
        <f aca="false">(IF518-ID518)*$HY$11</f>
        <v>-0.0257008503122061</v>
      </c>
      <c r="IS518" s="0" t="n">
        <f aca="false">(IN518-IL518)*$HY$12</f>
        <v>-0.0235626356744151</v>
      </c>
      <c r="IT518" s="0" t="n">
        <f aca="false">IQ518-IP518</f>
        <v>0.00180804514611906</v>
      </c>
      <c r="IU518" s="0" t="n">
        <f aca="false">IS518-IR518</f>
        <v>0.00213821463779097</v>
      </c>
    </row>
    <row r="519" customFormat="false" ht="12.75" hidden="false" customHeight="false" outlineLevel="0" collapsed="false">
      <c r="HZ519" s="0" t="s">
        <v>16</v>
      </c>
      <c r="IA519" s="0" t="s">
        <v>13</v>
      </c>
      <c r="IB519" s="0" t="n">
        <v>19173580.17</v>
      </c>
      <c r="IC519" s="0" t="n">
        <v>182.97</v>
      </c>
      <c r="ID519" s="0" t="n">
        <v>-102205974.96</v>
      </c>
      <c r="IE519" s="0" t="n">
        <v>-102205975.164</v>
      </c>
      <c r="IF519" s="0" t="n">
        <v>-102205975.091</v>
      </c>
      <c r="IH519" s="0" t="s">
        <v>17</v>
      </c>
      <c r="II519" s="0" t="n">
        <v>13</v>
      </c>
      <c r="IJ519" s="0" t="n">
        <v>19209352.57</v>
      </c>
      <c r="IK519" s="0" t="n">
        <v>-229.69</v>
      </c>
      <c r="IL519" s="0" t="n">
        <v>-102721034.003</v>
      </c>
      <c r="IM519" s="0" t="n">
        <v>-102721034.203</v>
      </c>
      <c r="IN519" s="0" t="n">
        <v>-102721034.124</v>
      </c>
      <c r="IP519" s="0" t="n">
        <f aca="false">(IE519-ID519)*$HY$11</f>
        <v>-0.0382698829086086</v>
      </c>
      <c r="IQ519" s="0" t="n">
        <f aca="false">(IM519-IL519)*$HY$12</f>
        <v>-0.0374010061761843</v>
      </c>
      <c r="IR519" s="0" t="n">
        <f aca="false">(IF519-ID519)*$HY$11</f>
        <v>-0.024575268891724</v>
      </c>
      <c r="IS519" s="0" t="n">
        <f aca="false">(IN519-IL519)*$HY$12</f>
        <v>-0.0226276085693959</v>
      </c>
      <c r="IT519" s="0" t="n">
        <f aca="false">IQ519-IP519</f>
        <v>0.000868876732424292</v>
      </c>
      <c r="IU519" s="0" t="n">
        <f aca="false">IS519-IR519</f>
        <v>0.00194766032232805</v>
      </c>
    </row>
    <row r="520" customFormat="false" ht="12.75" hidden="false" customHeight="false" outlineLevel="0" collapsed="false">
      <c r="HZ520" s="0" t="s">
        <v>16</v>
      </c>
      <c r="IA520" s="0" t="s">
        <v>15</v>
      </c>
      <c r="IB520" s="0" t="n">
        <v>19173764.38</v>
      </c>
      <c r="IC520" s="0" t="n">
        <v>183.11</v>
      </c>
      <c r="ID520" s="0" t="n">
        <v>-102206951.024</v>
      </c>
      <c r="IE520" s="0" t="n">
        <v>-102206951.23</v>
      </c>
      <c r="IF520" s="0" t="n">
        <v>-102206951.161</v>
      </c>
      <c r="IH520" s="0" t="s">
        <v>17</v>
      </c>
      <c r="II520" s="0" t="n">
        <v>3</v>
      </c>
      <c r="IJ520" s="0" t="n">
        <v>19209122.64</v>
      </c>
      <c r="IK520" s="0" t="n">
        <v>-229.54</v>
      </c>
      <c r="IL520" s="0" t="n">
        <v>-102719806.524</v>
      </c>
      <c r="IM520" s="0" t="n">
        <v>-102719806.728</v>
      </c>
      <c r="IN520" s="0" t="n">
        <v>-102719806.652</v>
      </c>
      <c r="IP520" s="0" t="n">
        <f aca="false">(IE520-ID520)*$HY$11</f>
        <v>-0.0386450757836293</v>
      </c>
      <c r="IQ520" s="0" t="n">
        <f aca="false">(IM520-IL520)*$HY$12</f>
        <v>-0.0381490278601996</v>
      </c>
      <c r="IR520" s="0" t="n">
        <f aca="false">(IF520-ID520)*$HY$11</f>
        <v>-0.0257008503122061</v>
      </c>
      <c r="IS520" s="0" t="n">
        <f aca="false">(IN520-IL520)*$HY$12</f>
        <v>-0.0239366437298306</v>
      </c>
      <c r="IT520" s="0" t="n">
        <f aca="false">IQ520-IP520</f>
        <v>0.000496047923429666</v>
      </c>
      <c r="IU520" s="0" t="n">
        <f aca="false">IS520-IR520</f>
        <v>0.00176420658237557</v>
      </c>
    </row>
    <row r="521" customFormat="false" ht="12.75" hidden="false" customHeight="false" outlineLevel="0" collapsed="false">
      <c r="HZ521" s="0" t="s">
        <v>16</v>
      </c>
      <c r="IA521" s="0" t="s">
        <v>13</v>
      </c>
      <c r="IB521" s="0" t="n">
        <v>19173946.38</v>
      </c>
      <c r="IC521" s="0" t="n">
        <v>183.25</v>
      </c>
      <c r="ID521" s="0" t="n">
        <v>-102207927.87</v>
      </c>
      <c r="IE521" s="0" t="n">
        <v>-102207928.08</v>
      </c>
      <c r="IF521" s="0" t="n">
        <v>-102207928.005</v>
      </c>
      <c r="IH521" s="0" t="s">
        <v>17</v>
      </c>
      <c r="II521" s="0" t="n">
        <v>13</v>
      </c>
      <c r="IJ521" s="0" t="n">
        <v>19208892.73</v>
      </c>
      <c r="IK521" s="0" t="n">
        <v>-229.4</v>
      </c>
      <c r="IL521" s="0" t="n">
        <v>-102718579.843</v>
      </c>
      <c r="IM521" s="0" t="n">
        <v>-102718580.042</v>
      </c>
      <c r="IN521" s="0" t="n">
        <v>-102718579.967</v>
      </c>
      <c r="IP521" s="0" t="n">
        <f aca="false">(IE521-ID521)*$HY$11</f>
        <v>-0.0393954643290907</v>
      </c>
      <c r="IQ521" s="0" t="n">
        <f aca="false">(IM521-IL521)*$HY$12</f>
        <v>-0.0372140035417727</v>
      </c>
      <c r="IR521" s="0" t="n">
        <f aca="false">(IF521-ID521)*$HY$11</f>
        <v>-0.0253256546417655</v>
      </c>
      <c r="IS521" s="0" t="n">
        <f aca="false">(IN521-IL521)*$HY$12</f>
        <v>-0.0231886248324075</v>
      </c>
      <c r="IT521" s="0" t="n">
        <f aca="false">IQ521-IP521</f>
        <v>0.00218146078731798</v>
      </c>
      <c r="IU521" s="0" t="n">
        <f aca="false">IS521-IR521</f>
        <v>0.002137029809358</v>
      </c>
    </row>
    <row r="522" customFormat="false" ht="12.75" hidden="false" customHeight="false" outlineLevel="0" collapsed="false">
      <c r="HZ522" s="0" t="s">
        <v>16</v>
      </c>
      <c r="IA522" s="0" t="s">
        <v>15</v>
      </c>
      <c r="IB522" s="0" t="n">
        <v>19174129.83</v>
      </c>
      <c r="IC522" s="0" t="n">
        <v>183.4</v>
      </c>
      <c r="ID522" s="0" t="n">
        <v>-102208905.515</v>
      </c>
      <c r="IE522" s="0" t="n">
        <v>-102208905.719</v>
      </c>
      <c r="IF522" s="0" t="n">
        <v>-102208905.647</v>
      </c>
      <c r="IH522" s="0" t="s">
        <v>17</v>
      </c>
      <c r="II522" s="0" t="n">
        <v>3</v>
      </c>
      <c r="IJ522" s="0" t="n">
        <v>19208664.34</v>
      </c>
      <c r="IK522" s="0" t="n">
        <v>-229.25</v>
      </c>
      <c r="IL522" s="0" t="n">
        <v>-102717353.945</v>
      </c>
      <c r="IM522" s="0" t="n">
        <v>-102717354.147</v>
      </c>
      <c r="IN522" s="0" t="n">
        <v>-102717354.067</v>
      </c>
      <c r="IP522" s="0" t="n">
        <f aca="false">(IE522-ID522)*$HY$11</f>
        <v>-0.0382698801131886</v>
      </c>
      <c r="IQ522" s="0" t="n">
        <f aca="false">(IM522-IL522)*$HY$12</f>
        <v>-0.0377750198047842</v>
      </c>
      <c r="IR522" s="0" t="n">
        <f aca="false">(IF522-ID522)*$HY$11</f>
        <v>-0.0247628639315244</v>
      </c>
      <c r="IS522" s="0" t="n">
        <f aca="false">(IN522-IL522)*$HY$12</f>
        <v>-0.0228146167769921</v>
      </c>
      <c r="IT522" s="0" t="n">
        <f aca="false">IQ522-IP522</f>
        <v>0.00049486030840442</v>
      </c>
      <c r="IU522" s="0" t="n">
        <f aca="false">IS522-IR522</f>
        <v>0.00194824715453235</v>
      </c>
    </row>
    <row r="523" customFormat="false" ht="12.75" hidden="false" customHeight="false" outlineLevel="0" collapsed="false">
      <c r="HZ523" s="0" t="s">
        <v>16</v>
      </c>
      <c r="IA523" s="0" t="s">
        <v>13</v>
      </c>
      <c r="IB523" s="0" t="n">
        <v>19174313.39</v>
      </c>
      <c r="IC523" s="0" t="n">
        <v>183.55</v>
      </c>
      <c r="ID523" s="0" t="n">
        <v>-102209883.95</v>
      </c>
      <c r="IE523" s="0" t="n">
        <v>-102209884.16</v>
      </c>
      <c r="IF523" s="0" t="n">
        <v>-102209884.088</v>
      </c>
      <c r="IH523" s="0" t="s">
        <v>17</v>
      </c>
      <c r="II523" s="0" t="n">
        <v>13</v>
      </c>
      <c r="IJ523" s="0" t="n">
        <v>19208434.84</v>
      </c>
      <c r="IK523" s="0" t="n">
        <v>-229.1</v>
      </c>
      <c r="IL523" s="0" t="n">
        <v>-102716128.822</v>
      </c>
      <c r="IM523" s="0" t="n">
        <v>-102716129.026</v>
      </c>
      <c r="IN523" s="0" t="n">
        <v>-102716128.949</v>
      </c>
      <c r="IP523" s="0" t="n">
        <f aca="false">(IE523-ID523)*$HY$11</f>
        <v>-0.0393954643290907</v>
      </c>
      <c r="IQ523" s="0" t="n">
        <f aca="false">(IM523-IL523)*$HY$12</f>
        <v>-0.0381490278601996</v>
      </c>
      <c r="IR523" s="0" t="n">
        <f aca="false">(IF523-ID523)*$HY$11</f>
        <v>-0.0258884481474264</v>
      </c>
      <c r="IS523" s="0" t="n">
        <f aca="false">(IN523-IL523)*$HY$12</f>
        <v>-0.023749641095419</v>
      </c>
      <c r="IT523" s="0" t="n">
        <f aca="false">IQ523-IP523</f>
        <v>0.00124643646889105</v>
      </c>
      <c r="IU523" s="0" t="n">
        <f aca="false">IS523-IR523</f>
        <v>0.00213880705200746</v>
      </c>
    </row>
    <row r="524" customFormat="false" ht="12.75" hidden="false" customHeight="false" outlineLevel="0" collapsed="false">
      <c r="HZ524" s="0" t="s">
        <v>16</v>
      </c>
      <c r="IA524" s="0" t="s">
        <v>15</v>
      </c>
      <c r="IB524" s="0" t="n">
        <v>19174497.56</v>
      </c>
      <c r="IC524" s="0" t="n">
        <v>183.7</v>
      </c>
      <c r="ID524" s="0" t="n">
        <v>-102210863.153</v>
      </c>
      <c r="IE524" s="0" t="n">
        <v>-102210863.363</v>
      </c>
      <c r="IF524" s="0" t="n">
        <v>-102210863.289</v>
      </c>
      <c r="IH524" s="0" t="s">
        <v>17</v>
      </c>
      <c r="II524" s="0" t="n">
        <v>3</v>
      </c>
      <c r="IJ524" s="0" t="n">
        <v>19208206.37</v>
      </c>
      <c r="IK524" s="0" t="n">
        <v>-228.95</v>
      </c>
      <c r="IL524" s="0" t="n">
        <v>-102714904.501</v>
      </c>
      <c r="IM524" s="0" t="n">
        <v>-102714904.698</v>
      </c>
      <c r="IN524" s="0" t="n">
        <v>-102714904.625</v>
      </c>
      <c r="IP524" s="0" t="n">
        <f aca="false">(IE524-ID524)*$HY$11</f>
        <v>-0.0393954671245106</v>
      </c>
      <c r="IQ524" s="0" t="n">
        <f aca="false">(IM524-IL524)*$HY$12</f>
        <v>-0.036839992699765</v>
      </c>
      <c r="IR524" s="0" t="n">
        <f aca="false">(IF524-ID524)*$HY$11</f>
        <v>-0.0255132552724057</v>
      </c>
      <c r="IS524" s="0" t="n">
        <f aca="false">(IN524-IL524)*$HY$12</f>
        <v>-0.0231886248324075</v>
      </c>
      <c r="IT524" s="0" t="n">
        <f aca="false">IQ524-IP524</f>
        <v>0.00255547442474557</v>
      </c>
      <c r="IU524" s="0" t="n">
        <f aca="false">IS524-IR524</f>
        <v>0.00232463043999824</v>
      </c>
    </row>
    <row r="525" customFormat="false" ht="12.75" hidden="false" customHeight="false" outlineLevel="0" collapsed="false">
      <c r="HZ525" s="0" t="s">
        <v>16</v>
      </c>
      <c r="IA525" s="0" t="s">
        <v>13</v>
      </c>
      <c r="IB525" s="0" t="n">
        <v>19174680.49</v>
      </c>
      <c r="IC525" s="0" t="n">
        <v>183.84</v>
      </c>
      <c r="ID525" s="0" t="n">
        <v>-102211843.135</v>
      </c>
      <c r="IE525" s="0" t="n">
        <v>-102211843.338</v>
      </c>
      <c r="IF525" s="0" t="n">
        <v>-102211843.265</v>
      </c>
      <c r="IH525" s="0" t="s">
        <v>17</v>
      </c>
      <c r="II525" s="0" t="n">
        <v>13</v>
      </c>
      <c r="IJ525" s="0" t="n">
        <v>19207976.46</v>
      </c>
      <c r="IK525" s="0" t="n">
        <v>-228.81</v>
      </c>
      <c r="IL525" s="0" t="n">
        <v>-102713680.939</v>
      </c>
      <c r="IM525" s="0" t="n">
        <v>-102713681.143</v>
      </c>
      <c r="IN525" s="0" t="n">
        <v>-102713681.061</v>
      </c>
      <c r="IP525" s="0" t="n">
        <f aca="false">(IE525-ID525)*$HY$11</f>
        <v>-0.0380822822779683</v>
      </c>
      <c r="IQ525" s="0" t="n">
        <f aca="false">(IM525-IL525)*$HY$12</f>
        <v>-0.0381490306467919</v>
      </c>
      <c r="IR525" s="0" t="n">
        <f aca="false">(IF525-ID525)*$HY$11</f>
        <v>-0.0243876682610838</v>
      </c>
      <c r="IS525" s="0" t="n">
        <f aca="false">(IN525-IL525)*$HY$12</f>
        <v>-0.0228146167769921</v>
      </c>
      <c r="IT525" s="0" t="n">
        <f aca="false">IQ525-IP525</f>
        <v>-6.67483688235812E-005</v>
      </c>
      <c r="IU525" s="0" t="n">
        <f aca="false">IS525-IR525</f>
        <v>0.0015730514840917</v>
      </c>
    </row>
    <row r="526" customFormat="false" ht="12.75" hidden="false" customHeight="false" outlineLevel="0" collapsed="false">
      <c r="HZ526" s="0" t="s">
        <v>16</v>
      </c>
      <c r="IA526" s="0" t="s">
        <v>15</v>
      </c>
      <c r="IB526" s="0" t="n">
        <v>19174864.47</v>
      </c>
      <c r="IC526" s="0" t="n">
        <v>183.99</v>
      </c>
      <c r="ID526" s="0" t="n">
        <v>-102212823.906</v>
      </c>
      <c r="IE526" s="0" t="n">
        <v>-102212824.114</v>
      </c>
      <c r="IF526" s="0" t="n">
        <v>-102212824.042</v>
      </c>
      <c r="IH526" s="0" t="s">
        <v>17</v>
      </c>
      <c r="II526" s="0" t="n">
        <v>3</v>
      </c>
      <c r="IJ526" s="0" t="n">
        <v>19207747.99</v>
      </c>
      <c r="IK526" s="0" t="n">
        <v>-228.66</v>
      </c>
      <c r="IL526" s="0" t="n">
        <v>-102712458.178</v>
      </c>
      <c r="IM526" s="0" t="n">
        <v>-102712458.381</v>
      </c>
      <c r="IN526" s="0" t="n">
        <v>-102712458.307</v>
      </c>
      <c r="IP526" s="0" t="n">
        <f aca="false">(IE526-ID526)*$HY$11</f>
        <v>-0.03902026865865</v>
      </c>
      <c r="IQ526" s="0" t="n">
        <f aca="false">(IM526-IL526)*$HY$12</f>
        <v>-0.0379620224391958</v>
      </c>
      <c r="IR526" s="0" t="n">
        <f aca="false">(IF526-ID526)*$HY$11</f>
        <v>-0.0255132524769858</v>
      </c>
      <c r="IS526" s="0" t="n">
        <f aca="false">(IN526-IL526)*$HY$12</f>
        <v>-0.0241236491508344</v>
      </c>
      <c r="IT526" s="0" t="n">
        <f aca="false">IQ526-IP526</f>
        <v>0.00105824621945424</v>
      </c>
      <c r="IU526" s="0" t="n">
        <f aca="false">IS526-IR526</f>
        <v>0.0013896033261514</v>
      </c>
    </row>
    <row r="527" customFormat="false" ht="12.75" hidden="false" customHeight="false" outlineLevel="0" collapsed="false">
      <c r="HZ527" s="0" t="s">
        <v>16</v>
      </c>
      <c r="IA527" s="0" t="s">
        <v>13</v>
      </c>
      <c r="IB527" s="0" t="n">
        <v>19175049.11</v>
      </c>
      <c r="IC527" s="0" t="n">
        <v>184.14</v>
      </c>
      <c r="ID527" s="0" t="n">
        <v>-102213805.451</v>
      </c>
      <c r="IE527" s="0" t="n">
        <v>-102213805.66</v>
      </c>
      <c r="IF527" s="0" t="n">
        <v>-102213805.587</v>
      </c>
      <c r="IH527" s="0" t="s">
        <v>17</v>
      </c>
      <c r="II527" s="0" t="n">
        <v>13</v>
      </c>
      <c r="IJ527" s="0" t="n">
        <v>19207520.01</v>
      </c>
      <c r="IK527" s="0" t="n">
        <v>-228.51</v>
      </c>
      <c r="IL527" s="0" t="n">
        <v>-102711236.207</v>
      </c>
      <c r="IM527" s="0" t="n">
        <v>-102711236.406</v>
      </c>
      <c r="IN527" s="0" t="n">
        <v>-102711236.328</v>
      </c>
      <c r="IP527" s="0" t="n">
        <f aca="false">(IE527-ID527)*$HY$11</f>
        <v>-0.0392078664938704</v>
      </c>
      <c r="IQ527" s="0" t="n">
        <f aca="false">(IM527-IL527)*$HY$12</f>
        <v>-0.0372140035417727</v>
      </c>
      <c r="IR527" s="0" t="n">
        <f aca="false">(IF527-ID527)*$HY$11</f>
        <v>-0.0255132524769858</v>
      </c>
      <c r="IS527" s="0" t="n">
        <f aca="false">(IN527-IL527)*$HY$12</f>
        <v>-0.0226276085693959</v>
      </c>
      <c r="IT527" s="0" t="n">
        <f aca="false">IQ527-IP527</f>
        <v>0.00199386295209765</v>
      </c>
      <c r="IU527" s="0" t="n">
        <f aca="false">IS527-IR527</f>
        <v>0.00288564390758984</v>
      </c>
    </row>
    <row r="528" customFormat="false" ht="12.75" hidden="false" customHeight="false" outlineLevel="0" collapsed="false">
      <c r="HZ528" s="0" t="s">
        <v>16</v>
      </c>
      <c r="IA528" s="0" t="s">
        <v>15</v>
      </c>
      <c r="IB528" s="0" t="n">
        <v>19175233.01</v>
      </c>
      <c r="IC528" s="0" t="n">
        <v>184.28</v>
      </c>
      <c r="ID528" s="0" t="n">
        <v>-102214787.79</v>
      </c>
      <c r="IE528" s="0" t="n">
        <v>-102214787.994</v>
      </c>
      <c r="IF528" s="0" t="n">
        <v>-102214787.921</v>
      </c>
      <c r="IH528" s="0" t="s">
        <v>17</v>
      </c>
      <c r="II528" s="0" t="n">
        <v>3</v>
      </c>
      <c r="IJ528" s="0" t="n">
        <v>19207291.56</v>
      </c>
      <c r="IK528" s="0" t="n">
        <v>-228.37</v>
      </c>
      <c r="IL528" s="0" t="n">
        <v>-102710015.012</v>
      </c>
      <c r="IM528" s="0" t="n">
        <v>-102710015.216</v>
      </c>
      <c r="IN528" s="0" t="n">
        <v>-102710015.135</v>
      </c>
      <c r="IP528" s="0" t="n">
        <f aca="false">(IE528-ID528)*$HY$11</f>
        <v>-0.0382698801131886</v>
      </c>
      <c r="IQ528" s="0" t="n">
        <f aca="false">(IM528-IL528)*$HY$12</f>
        <v>-0.0381490306467919</v>
      </c>
      <c r="IR528" s="0" t="n">
        <f aca="false">(IF528-ID528)*$HY$11</f>
        <v>-0.0245752660963041</v>
      </c>
      <c r="IS528" s="0" t="n">
        <f aca="false">(IN528-IL528)*$HY$12</f>
        <v>-0.0230016221979959</v>
      </c>
      <c r="IT528" s="0" t="n">
        <f aca="false">IQ528-IP528</f>
        <v>0.00012084946639674</v>
      </c>
      <c r="IU528" s="0" t="n">
        <f aca="false">IS528-IR528</f>
        <v>0.00157364389830818</v>
      </c>
    </row>
    <row r="529" customFormat="false" ht="12.75" hidden="false" customHeight="false" outlineLevel="0" collapsed="false">
      <c r="HZ529" s="0" t="s">
        <v>16</v>
      </c>
      <c r="IA529" s="0" t="s">
        <v>13</v>
      </c>
      <c r="IB529" s="0" t="n">
        <v>19175417.53</v>
      </c>
      <c r="IC529" s="0" t="n">
        <v>184.43</v>
      </c>
      <c r="ID529" s="0" t="n">
        <v>-102215770.881</v>
      </c>
      <c r="IE529" s="0" t="n">
        <v>-102215771.09</v>
      </c>
      <c r="IF529" s="0" t="n">
        <v>-102215771.018</v>
      </c>
      <c r="IH529" s="0" t="s">
        <v>17</v>
      </c>
      <c r="II529" s="0" t="n">
        <v>13</v>
      </c>
      <c r="IJ529" s="0" t="n">
        <v>19207063.07</v>
      </c>
      <c r="IK529" s="0" t="n">
        <v>-228.23</v>
      </c>
      <c r="IL529" s="0" t="n">
        <v>-102708794.584</v>
      </c>
      <c r="IM529" s="0" t="n">
        <v>-102708794.786</v>
      </c>
      <c r="IN529" s="0" t="n">
        <v>-102708794.71</v>
      </c>
      <c r="IP529" s="0" t="n">
        <f aca="false">(IE529-ID529)*$HY$11</f>
        <v>-0.0392078692892903</v>
      </c>
      <c r="IQ529" s="0" t="n">
        <f aca="false">(IM529-IL529)*$HY$12</f>
        <v>-0.037775017018192</v>
      </c>
      <c r="IR529" s="0" t="n">
        <f aca="false">(IF529-ID529)*$HY$11</f>
        <v>-0.025700853107626</v>
      </c>
      <c r="IS529" s="0" t="n">
        <f aca="false">(IN529-IL529)*$HY$12</f>
        <v>-0.0235626328878229</v>
      </c>
      <c r="IT529" s="0" t="n">
        <f aca="false">IQ529-IP529</f>
        <v>0.00143285227109832</v>
      </c>
      <c r="IU529" s="0" t="n">
        <f aca="false">IS529-IR529</f>
        <v>0.00213822021980317</v>
      </c>
    </row>
    <row r="530" customFormat="false" ht="12.75" hidden="false" customHeight="false" outlineLevel="0" collapsed="false">
      <c r="HZ530" s="0" t="s">
        <v>16</v>
      </c>
      <c r="IA530" s="0" t="s">
        <v>15</v>
      </c>
      <c r="IB530" s="0" t="n">
        <v>19175602.99</v>
      </c>
      <c r="IC530" s="0" t="n">
        <v>184.56</v>
      </c>
      <c r="ID530" s="0" t="n">
        <v>-102216754.703</v>
      </c>
      <c r="IE530" s="0" t="n">
        <v>-102216754.911</v>
      </c>
      <c r="IF530" s="0" t="n">
        <v>-102216754.84</v>
      </c>
      <c r="IH530" s="0" t="s">
        <v>17</v>
      </c>
      <c r="II530" s="0" t="n">
        <v>3</v>
      </c>
      <c r="IJ530" s="0" t="n">
        <v>19206835.1</v>
      </c>
      <c r="IK530" s="0" t="n">
        <v>-228.09</v>
      </c>
      <c r="IL530" s="0" t="n">
        <v>-102707574.89</v>
      </c>
      <c r="IM530" s="0" t="n">
        <v>-102707575.088</v>
      </c>
      <c r="IN530" s="0" t="n">
        <v>-102707575.01</v>
      </c>
      <c r="IP530" s="0" t="n">
        <f aca="false">(IE530-ID530)*$HY$11</f>
        <v>-0.03902027145407</v>
      </c>
      <c r="IQ530" s="0" t="n">
        <f aca="false">(IM530-IL530)*$HY$12</f>
        <v>-0.0370269981207689</v>
      </c>
      <c r="IR530" s="0" t="n">
        <f aca="false">(IF530-ID530)*$HY$11</f>
        <v>-0.025700853107626</v>
      </c>
      <c r="IS530" s="0" t="n">
        <f aca="false">(IN530-IL530)*$HY$12</f>
        <v>-0.0224406059349844</v>
      </c>
      <c r="IT530" s="0" t="n">
        <f aca="false">IQ530-IP530</f>
        <v>0.00199327333330109</v>
      </c>
      <c r="IU530" s="0" t="n">
        <f aca="false">IS530-IR530</f>
        <v>0.00326024717264165</v>
      </c>
    </row>
    <row r="531" customFormat="false" ht="12.75" hidden="false" customHeight="false" outlineLevel="0" collapsed="false">
      <c r="HZ531" s="0" t="s">
        <v>16</v>
      </c>
      <c r="IA531" s="0" t="s">
        <v>13</v>
      </c>
      <c r="IB531" s="0" t="n">
        <v>19175787.61</v>
      </c>
      <c r="IC531" s="0" t="n">
        <v>184.72</v>
      </c>
      <c r="ID531" s="0" t="n">
        <v>-102217739.338</v>
      </c>
      <c r="IE531" s="0" t="n">
        <v>-102217739.542</v>
      </c>
      <c r="IF531" s="0" t="n">
        <v>-102217739.469</v>
      </c>
      <c r="IH531" s="0" t="s">
        <v>17</v>
      </c>
      <c r="II531" s="0" t="n">
        <v>13</v>
      </c>
      <c r="IJ531" s="0" t="n">
        <v>19206607.13</v>
      </c>
      <c r="IK531" s="0" t="n">
        <v>-227.94</v>
      </c>
      <c r="IL531" s="0" t="n">
        <v>-102706355.983</v>
      </c>
      <c r="IM531" s="0" t="n">
        <v>-102706356.188</v>
      </c>
      <c r="IN531" s="0" t="n">
        <v>-102706356.106</v>
      </c>
      <c r="IP531" s="0" t="n">
        <f aca="false">(IE531-ID531)*$HY$11</f>
        <v>-0.0382698801131886</v>
      </c>
      <c r="IQ531" s="0" t="n">
        <f aca="false">(IM531-IL531)*$HY$12</f>
        <v>-0.0383360332812035</v>
      </c>
      <c r="IR531" s="0" t="n">
        <f aca="false">(IF531-ID531)*$HY$11</f>
        <v>-0.0245752660963041</v>
      </c>
      <c r="IS531" s="0" t="n">
        <f aca="false">(IN531-IL531)*$HY$12</f>
        <v>-0.0230016221979959</v>
      </c>
      <c r="IT531" s="0" t="n">
        <f aca="false">IQ531-IP531</f>
        <v>-6.61531680148236E-005</v>
      </c>
      <c r="IU531" s="0" t="n">
        <f aca="false">IS531-IR531</f>
        <v>0.00157364389830818</v>
      </c>
    </row>
    <row r="532" customFormat="false" ht="12.75" hidden="false" customHeight="false" outlineLevel="0" collapsed="false">
      <c r="HZ532" s="0" t="s">
        <v>16</v>
      </c>
      <c r="IA532" s="0" t="s">
        <v>15</v>
      </c>
      <c r="IB532" s="0" t="n">
        <v>19175971.98</v>
      </c>
      <c r="IC532" s="0" t="n">
        <v>184.87</v>
      </c>
      <c r="ID532" s="0" t="n">
        <v>-102218724.779</v>
      </c>
      <c r="IE532" s="0" t="n">
        <v>-102218724.988</v>
      </c>
      <c r="IF532" s="0" t="n">
        <v>-102218724.913</v>
      </c>
      <c r="IH532" s="0" t="s">
        <v>17</v>
      </c>
      <c r="II532" s="0" t="n">
        <v>3</v>
      </c>
      <c r="IJ532" s="0" t="n">
        <v>19206378.74</v>
      </c>
      <c r="IK532" s="0" t="n">
        <v>-227.79</v>
      </c>
      <c r="IL532" s="0" t="n">
        <v>-102705137.909</v>
      </c>
      <c r="IM532" s="0" t="n">
        <v>-102705138.111</v>
      </c>
      <c r="IN532" s="0" t="n">
        <v>-102705138.034</v>
      </c>
      <c r="IP532" s="0" t="n">
        <f aca="false">(IE532-ID532)*$HY$11</f>
        <v>-0.0392078692892903</v>
      </c>
      <c r="IQ532" s="0" t="n">
        <f aca="false">(IM532-IL532)*$HY$12</f>
        <v>-0.0377750198047842</v>
      </c>
      <c r="IR532" s="0" t="n">
        <f aca="false">(IF532-ID532)*$HY$11</f>
        <v>-0.0251380596019651</v>
      </c>
      <c r="IS532" s="0" t="n">
        <f aca="false">(IN532-IL532)*$HY$12</f>
        <v>-0.0233756302534113</v>
      </c>
      <c r="IT532" s="0" t="n">
        <f aca="false">IQ532-IP532</f>
        <v>0.00143284948450605</v>
      </c>
      <c r="IU532" s="0" t="n">
        <f aca="false">IS532-IR532</f>
        <v>0.00176242934855375</v>
      </c>
    </row>
    <row r="533" customFormat="false" ht="12.75" hidden="false" customHeight="false" outlineLevel="0" collapsed="false">
      <c r="HZ533" s="0" t="s">
        <v>16</v>
      </c>
      <c r="IA533" s="0" t="s">
        <v>13</v>
      </c>
      <c r="IB533" s="0" t="n">
        <v>19176156.66</v>
      </c>
      <c r="IC533" s="0" t="n">
        <v>185.01</v>
      </c>
      <c r="ID533" s="0" t="n">
        <v>-102219710.988</v>
      </c>
      <c r="IE533" s="0" t="n">
        <v>-102219711.198</v>
      </c>
      <c r="IF533" s="0" t="n">
        <v>-102219711.126</v>
      </c>
      <c r="IH533" s="0" t="s">
        <v>17</v>
      </c>
      <c r="II533" s="0" t="n">
        <v>13</v>
      </c>
      <c r="IJ533" s="0" t="n">
        <v>19206152.14</v>
      </c>
      <c r="IK533" s="0" t="n">
        <v>-227.64</v>
      </c>
      <c r="IL533" s="0" t="n">
        <v>-102703920.607</v>
      </c>
      <c r="IM533" s="0" t="n">
        <v>-102703920.806</v>
      </c>
      <c r="IN533" s="0" t="n">
        <v>-102703920.729</v>
      </c>
      <c r="IP533" s="0" t="n">
        <f aca="false">(IE533-ID533)*$HY$11</f>
        <v>-0.0393954643290907</v>
      </c>
      <c r="IQ533" s="0" t="n">
        <f aca="false">(IM533-IL533)*$HY$12</f>
        <v>-0.0372140035417727</v>
      </c>
      <c r="IR533" s="0" t="n">
        <f aca="false">(IF533-ID533)*$HY$11</f>
        <v>-0.0258884481474264</v>
      </c>
      <c r="IS533" s="0" t="n">
        <f aca="false">(IN533-IL533)*$HY$12</f>
        <v>-0.0228146167769921</v>
      </c>
      <c r="IT533" s="0" t="n">
        <f aca="false">IQ533-IP533</f>
        <v>0.00218146078731798</v>
      </c>
      <c r="IU533" s="0" t="n">
        <f aca="false">IS533-IR533</f>
        <v>0.00307383137043438</v>
      </c>
    </row>
    <row r="534" customFormat="false" ht="12.75" hidden="false" customHeight="false" outlineLevel="0" collapsed="false">
      <c r="HZ534" s="0" t="s">
        <v>16</v>
      </c>
      <c r="IA534" s="0" t="s">
        <v>15</v>
      </c>
      <c r="IB534" s="0" t="n">
        <v>19176341.02</v>
      </c>
      <c r="IC534" s="0" t="n">
        <v>185.15</v>
      </c>
      <c r="ID534" s="0" t="n">
        <v>-102220697.958</v>
      </c>
      <c r="IE534" s="0" t="n">
        <v>-102220698.162</v>
      </c>
      <c r="IF534" s="0" t="n">
        <v>-102220698.087</v>
      </c>
      <c r="IH534" s="0" t="s">
        <v>17</v>
      </c>
      <c r="II534" s="0" t="n">
        <v>3</v>
      </c>
      <c r="IJ534" s="0" t="n">
        <v>19205924.71</v>
      </c>
      <c r="IK534" s="0" t="n">
        <v>-227.5</v>
      </c>
      <c r="IL534" s="0" t="n">
        <v>-102702704.06</v>
      </c>
      <c r="IM534" s="0" t="n">
        <v>-102702704.263</v>
      </c>
      <c r="IN534" s="0" t="n">
        <v>-102702704.185</v>
      </c>
      <c r="IP534" s="0" t="n">
        <f aca="false">(IE534-ID534)*$HY$11</f>
        <v>-0.0382698801131886</v>
      </c>
      <c r="IQ534" s="0" t="n">
        <f aca="false">(IM534-IL534)*$HY$12</f>
        <v>-0.0379620224391958</v>
      </c>
      <c r="IR534" s="0" t="n">
        <f aca="false">(IF534-ID534)*$HY$11</f>
        <v>-0.0242000704258634</v>
      </c>
      <c r="IS534" s="0" t="n">
        <f aca="false">(IN534-IL534)*$HY$12</f>
        <v>-0.0233756302534113</v>
      </c>
      <c r="IT534" s="0" t="n">
        <f aca="false">IQ534-IP534</f>
        <v>0.000307857673992856</v>
      </c>
      <c r="IU534" s="0" t="n">
        <f aca="false">IS534-IR534</f>
        <v>0.000824440172452125</v>
      </c>
    </row>
    <row r="535" customFormat="false" ht="12.75" hidden="false" customHeight="false" outlineLevel="0" collapsed="false">
      <c r="HZ535" s="0" t="s">
        <v>16</v>
      </c>
      <c r="IA535" s="0" t="s">
        <v>13</v>
      </c>
      <c r="IB535" s="0" t="n">
        <v>19176527.01</v>
      </c>
      <c r="IC535" s="0" t="n">
        <v>185.3</v>
      </c>
      <c r="ID535" s="0" t="n">
        <v>-102221685.688</v>
      </c>
      <c r="IE535" s="0" t="n">
        <v>-102221685.896</v>
      </c>
      <c r="IF535" s="0" t="n">
        <v>-102221685.821</v>
      </c>
      <c r="IH535" s="0" t="s">
        <v>17</v>
      </c>
      <c r="II535" s="0" t="n">
        <v>13</v>
      </c>
      <c r="IJ535" s="0" t="n">
        <v>19205696.74</v>
      </c>
      <c r="IK535" s="0" t="n">
        <v>-227.36</v>
      </c>
      <c r="IL535" s="0" t="n">
        <v>-102701488.281</v>
      </c>
      <c r="IM535" s="0" t="n">
        <v>-102701488.481</v>
      </c>
      <c r="IN535" s="0" t="n">
        <v>-102701488.403</v>
      </c>
      <c r="IP535" s="0" t="n">
        <f aca="false">(IE535-ID535)*$HY$11</f>
        <v>-0.03902027145407</v>
      </c>
      <c r="IQ535" s="0" t="n">
        <f aca="false">(IM535-IL535)*$HY$12</f>
        <v>-0.0374010089627765</v>
      </c>
      <c r="IR535" s="0" t="n">
        <f aca="false">(IF535-ID535)*$HY$11</f>
        <v>-0.0249504617667447</v>
      </c>
      <c r="IS535" s="0" t="n">
        <f aca="false">(IN535-IL535)*$HY$12</f>
        <v>-0.0228146139903998</v>
      </c>
      <c r="IT535" s="0" t="n">
        <f aca="false">IQ535-IP535</f>
        <v>0.00161926249129341</v>
      </c>
      <c r="IU535" s="0" t="n">
        <f aca="false">IS535-IR535</f>
        <v>0.00213584777634495</v>
      </c>
    </row>
    <row r="536" customFormat="false" ht="12.75" hidden="false" customHeight="false" outlineLevel="0" collapsed="false">
      <c r="HZ536" s="0" t="s">
        <v>16</v>
      </c>
      <c r="IA536" s="0" t="s">
        <v>15</v>
      </c>
      <c r="IB536" s="0" t="n">
        <v>19176711.12</v>
      </c>
      <c r="IC536" s="0" t="n">
        <v>185.45</v>
      </c>
      <c r="ID536" s="0" t="n">
        <v>-102222674.237</v>
      </c>
      <c r="IE536" s="0" t="n">
        <v>-102222674.447</v>
      </c>
      <c r="IF536" s="0" t="n">
        <v>-102222674.375</v>
      </c>
      <c r="IH536" s="0" t="s">
        <v>17</v>
      </c>
      <c r="II536" s="0" t="n">
        <v>3</v>
      </c>
      <c r="IJ536" s="0" t="n">
        <v>19205469.63</v>
      </c>
      <c r="IK536" s="0" t="n">
        <v>-227.2</v>
      </c>
      <c r="IL536" s="0" t="n">
        <v>-102700273.326</v>
      </c>
      <c r="IM536" s="0" t="n">
        <v>-102700273.526</v>
      </c>
      <c r="IN536" s="0" t="n">
        <v>-102700273.449</v>
      </c>
      <c r="IP536" s="0" t="n">
        <f aca="false">(IE536-ID536)*$HY$11</f>
        <v>-0.0393954643290907</v>
      </c>
      <c r="IQ536" s="0" t="n">
        <f aca="false">(IM536-IL536)*$HY$12</f>
        <v>-0.0374010061761843</v>
      </c>
      <c r="IR536" s="0" t="n">
        <f aca="false">(IF536-ID536)*$HY$11</f>
        <v>-0.0258884481474264</v>
      </c>
      <c r="IS536" s="0" t="n">
        <f aca="false">(IN536-IL536)*$HY$12</f>
        <v>-0.0230016194114036</v>
      </c>
      <c r="IT536" s="0" t="n">
        <f aca="false">IQ536-IP536</f>
        <v>0.00199445815290641</v>
      </c>
      <c r="IU536" s="0" t="n">
        <f aca="false">IS536-IR536</f>
        <v>0.00288682873602282</v>
      </c>
    </row>
    <row r="537" customFormat="false" ht="12.75" hidden="false" customHeight="false" outlineLevel="0" collapsed="false">
      <c r="HZ537" s="0" t="s">
        <v>16</v>
      </c>
      <c r="IA537" s="0" t="s">
        <v>13</v>
      </c>
      <c r="IB537" s="0" t="n">
        <v>19176898.04</v>
      </c>
      <c r="IC537" s="0" t="n">
        <v>185.6</v>
      </c>
      <c r="ID537" s="0" t="n">
        <v>-102223663.577</v>
      </c>
      <c r="IE537" s="0" t="n">
        <v>-102223663.781</v>
      </c>
      <c r="IF537" s="0" t="n">
        <v>-102223663.71</v>
      </c>
      <c r="IH537" s="0" t="s">
        <v>17</v>
      </c>
      <c r="II537" s="0" t="n">
        <v>13</v>
      </c>
      <c r="IJ537" s="0" t="n">
        <v>19205243.1</v>
      </c>
      <c r="IK537" s="0" t="n">
        <v>-227.06</v>
      </c>
      <c r="IL537" s="0" t="n">
        <v>-102699059.156</v>
      </c>
      <c r="IM537" s="0" t="n">
        <v>-102699059.361</v>
      </c>
      <c r="IN537" s="0" t="n">
        <v>-102699059.283</v>
      </c>
      <c r="IP537" s="0" t="n">
        <f aca="false">(IE537-ID537)*$HY$11</f>
        <v>-0.0382698801131886</v>
      </c>
      <c r="IQ537" s="0" t="n">
        <f aca="false">(IM537-IL537)*$HY$12</f>
        <v>-0.0383360332812035</v>
      </c>
      <c r="IR537" s="0" t="n">
        <f aca="false">(IF537-ID537)*$HY$11</f>
        <v>-0.0249504589713248</v>
      </c>
      <c r="IS537" s="0" t="n">
        <f aca="false">(IN537-IL537)*$HY$12</f>
        <v>-0.023749641095419</v>
      </c>
      <c r="IT537" s="0" t="n">
        <f aca="false">IQ537-IP537</f>
        <v>-6.61531680148236E-005</v>
      </c>
      <c r="IU537" s="0" t="n">
        <f aca="false">IS537-IR537</f>
        <v>0.00120081787590583</v>
      </c>
    </row>
    <row r="538" customFormat="false" ht="12.75" hidden="false" customHeight="false" outlineLevel="0" collapsed="false">
      <c r="HZ538" s="0" t="s">
        <v>16</v>
      </c>
      <c r="IA538" s="0" t="s">
        <v>15</v>
      </c>
      <c r="IB538" s="0" t="n">
        <v>19177083.96</v>
      </c>
      <c r="IC538" s="0" t="n">
        <v>185.74</v>
      </c>
      <c r="ID538" s="0" t="n">
        <v>-102224653.664</v>
      </c>
      <c r="IE538" s="0" t="n">
        <v>-102224653.872</v>
      </c>
      <c r="IF538" s="0" t="n">
        <v>-102224653.797</v>
      </c>
      <c r="IH538" s="0" t="s">
        <v>17</v>
      </c>
      <c r="II538" s="0" t="n">
        <v>3</v>
      </c>
      <c r="IJ538" s="0" t="n">
        <v>19205014.72</v>
      </c>
      <c r="IK538" s="0" t="n">
        <v>-226.91</v>
      </c>
      <c r="IL538" s="0" t="n">
        <v>-102697845.744</v>
      </c>
      <c r="IM538" s="0" t="n">
        <v>-102697845.942</v>
      </c>
      <c r="IN538" s="0" t="n">
        <v>-102697845.864</v>
      </c>
      <c r="IP538" s="0" t="n">
        <f aca="false">(IE538-ID538)*$HY$11</f>
        <v>-0.03902026865865</v>
      </c>
      <c r="IQ538" s="0" t="n">
        <f aca="false">(IM538-IL538)*$HY$12</f>
        <v>-0.0370269981207689</v>
      </c>
      <c r="IR538" s="0" t="n">
        <f aca="false">(IF538-ID538)*$HY$11</f>
        <v>-0.0249504617667447</v>
      </c>
      <c r="IS538" s="0" t="n">
        <f aca="false">(IN538-IL538)*$HY$12</f>
        <v>-0.0224406031483921</v>
      </c>
      <c r="IT538" s="0" t="n">
        <f aca="false">IQ538-IP538</f>
        <v>0.00199327053788116</v>
      </c>
      <c r="IU538" s="0" t="n">
        <f aca="false">IS538-IR538</f>
        <v>0.00250985861835263</v>
      </c>
    </row>
    <row r="539" customFormat="false" ht="12.75" hidden="false" customHeight="false" outlineLevel="0" collapsed="false">
      <c r="HZ539" s="0" t="s">
        <v>16</v>
      </c>
      <c r="IA539" s="0" t="s">
        <v>13</v>
      </c>
      <c r="IB539" s="0" t="n">
        <v>19177269.47</v>
      </c>
      <c r="IC539" s="0" t="n">
        <v>185.88</v>
      </c>
      <c r="ID539" s="0" t="n">
        <v>-102225644.51</v>
      </c>
      <c r="IE539" s="0" t="n">
        <v>-102225644.719</v>
      </c>
      <c r="IF539" s="0" t="n">
        <v>-102225644.647</v>
      </c>
      <c r="IH539" s="0" t="s">
        <v>17</v>
      </c>
      <c r="II539" s="0" t="n">
        <v>13</v>
      </c>
      <c r="IJ539" s="0" t="n">
        <v>19204788.61</v>
      </c>
      <c r="IK539" s="0" t="n">
        <v>-226.77</v>
      </c>
      <c r="IL539" s="0" t="n">
        <v>-102696633.09</v>
      </c>
      <c r="IM539" s="0" t="n">
        <v>-102696633.29</v>
      </c>
      <c r="IN539" s="0" t="n">
        <v>-102696633.216</v>
      </c>
      <c r="IP539" s="0" t="n">
        <f aca="false">(IE539-ID539)*$HY$11</f>
        <v>-0.0392078664938704</v>
      </c>
      <c r="IQ539" s="0" t="n">
        <f aca="false">(IM539-IL539)*$HY$12</f>
        <v>-0.0374010089627765</v>
      </c>
      <c r="IR539" s="0" t="n">
        <f aca="false">(IF539-ID539)*$HY$11</f>
        <v>-0.0257008503122061</v>
      </c>
      <c r="IS539" s="0" t="n">
        <f aca="false">(IN539-IL539)*$HY$12</f>
        <v>-0.0235626356744151</v>
      </c>
      <c r="IT539" s="0" t="n">
        <f aca="false">IQ539-IP539</f>
        <v>0.00180685753109381</v>
      </c>
      <c r="IU539" s="0" t="n">
        <f aca="false">IS539-IR539</f>
        <v>0.00213821463779097</v>
      </c>
    </row>
    <row r="540" customFormat="false" ht="12.75" hidden="false" customHeight="false" outlineLevel="0" collapsed="false">
      <c r="HZ540" s="0" t="s">
        <v>16</v>
      </c>
      <c r="IA540" s="0" t="s">
        <v>15</v>
      </c>
      <c r="IB540" s="0" t="n">
        <v>19177455.93</v>
      </c>
      <c r="IC540" s="0" t="n">
        <v>186.02</v>
      </c>
      <c r="ID540" s="0" t="n">
        <v>-102226636.106</v>
      </c>
      <c r="IE540" s="0" t="n">
        <v>-102226636.309</v>
      </c>
      <c r="IF540" s="0" t="n">
        <v>-102226636.239</v>
      </c>
      <c r="IH540" s="0" t="s">
        <v>17</v>
      </c>
      <c r="II540" s="0" t="n">
        <v>3</v>
      </c>
      <c r="IJ540" s="0" t="n">
        <v>19204562.15</v>
      </c>
      <c r="IK540" s="0" t="n">
        <v>-226.63</v>
      </c>
      <c r="IL540" s="0" t="n">
        <v>-102695421.177</v>
      </c>
      <c r="IM540" s="0" t="n">
        <v>-102695421.381</v>
      </c>
      <c r="IN540" s="0" t="n">
        <v>-102695421.3</v>
      </c>
      <c r="IP540" s="0" t="n">
        <f aca="false">(IE540-ID540)*$HY$11</f>
        <v>-0.0380822822779683</v>
      </c>
      <c r="IQ540" s="0" t="n">
        <f aca="false">(IM540-IL540)*$HY$12</f>
        <v>-0.0381490278601996</v>
      </c>
      <c r="IR540" s="0" t="n">
        <f aca="false">(IF540-ID540)*$HY$11</f>
        <v>-0.0249504589713248</v>
      </c>
      <c r="IS540" s="0" t="n">
        <f aca="false">(IN540-IL540)*$HY$12</f>
        <v>-0.0230016194114036</v>
      </c>
      <c r="IT540" s="0" t="n">
        <f aca="false">IQ540-IP540</f>
        <v>-6.67455822313048E-005</v>
      </c>
      <c r="IU540" s="0" t="n">
        <f aca="false">IS540-IR540</f>
        <v>0.00194883955992119</v>
      </c>
    </row>
    <row r="541" customFormat="false" ht="12.75" hidden="false" customHeight="false" outlineLevel="0" collapsed="false">
      <c r="HZ541" s="0" t="s">
        <v>16</v>
      </c>
      <c r="IA541" s="0" t="s">
        <v>13</v>
      </c>
      <c r="IB541" s="0" t="n">
        <v>19177641.77</v>
      </c>
      <c r="IC541" s="0" t="n">
        <v>186.16</v>
      </c>
      <c r="ID541" s="0" t="n">
        <v>-102227628.458</v>
      </c>
      <c r="IE541" s="0" t="n">
        <v>-102227628.667</v>
      </c>
      <c r="IF541" s="0" t="n">
        <v>-102227628.589</v>
      </c>
      <c r="IH541" s="0" t="s">
        <v>17</v>
      </c>
      <c r="II541" s="0" t="n">
        <v>13</v>
      </c>
      <c r="IJ541" s="0" t="n">
        <v>19204336.01</v>
      </c>
      <c r="IK541" s="0" t="n">
        <v>-226.49</v>
      </c>
      <c r="IL541" s="0" t="n">
        <v>-102694210.043</v>
      </c>
      <c r="IM541" s="0" t="n">
        <v>-102694210.241</v>
      </c>
      <c r="IN541" s="0" t="n">
        <v>-102694210.164</v>
      </c>
      <c r="IP541" s="0" t="n">
        <f aca="false">(IE541-ID541)*$HY$11</f>
        <v>-0.0392078664938704</v>
      </c>
      <c r="IQ541" s="0" t="n">
        <f aca="false">(IM541-IL541)*$HY$12</f>
        <v>-0.0370269981207689</v>
      </c>
      <c r="IR541" s="0" t="n">
        <f aca="false">(IF541-ID541)*$HY$11</f>
        <v>-0.0245752660963041</v>
      </c>
      <c r="IS541" s="0" t="n">
        <f aca="false">(IN541-IL541)*$HY$12</f>
        <v>-0.0226276113559882</v>
      </c>
      <c r="IT541" s="0" t="n">
        <f aca="false">IQ541-IP541</f>
        <v>0.00218086837310149</v>
      </c>
      <c r="IU541" s="0" t="n">
        <f aca="false">IS541-IR541</f>
        <v>0.00194765474031586</v>
      </c>
    </row>
    <row r="542" customFormat="false" ht="12.75" hidden="false" customHeight="false" outlineLevel="0" collapsed="false">
      <c r="HZ542" s="0" t="s">
        <v>16</v>
      </c>
      <c r="IA542" s="0" t="s">
        <v>15</v>
      </c>
      <c r="IB542" s="0" t="n">
        <v>19177828.21</v>
      </c>
      <c r="IC542" s="0" t="n">
        <v>186.31</v>
      </c>
      <c r="ID542" s="0" t="n">
        <v>-102228621.601</v>
      </c>
      <c r="IE542" s="0" t="n">
        <v>-102228621.809</v>
      </c>
      <c r="IF542" s="0" t="n">
        <v>-102228621.739</v>
      </c>
      <c r="IH542" s="0" t="s">
        <v>17</v>
      </c>
      <c r="II542" s="0" t="n">
        <v>3</v>
      </c>
      <c r="IJ542" s="0" t="n">
        <v>19204109.07</v>
      </c>
      <c r="IK542" s="0" t="n">
        <v>-226.34</v>
      </c>
      <c r="IL542" s="0" t="n">
        <v>-102692999.688</v>
      </c>
      <c r="IM542" s="0" t="n">
        <v>-102692999.888</v>
      </c>
      <c r="IN542" s="0" t="n">
        <v>-102692999.815</v>
      </c>
      <c r="IP542" s="0" t="n">
        <f aca="false">(IE542-ID542)*$HY$11</f>
        <v>-0.03902027145407</v>
      </c>
      <c r="IQ542" s="0" t="n">
        <f aca="false">(IM542-IL542)*$HY$12</f>
        <v>-0.0374010089627765</v>
      </c>
      <c r="IR542" s="0" t="n">
        <f aca="false">(IF542-ID542)*$HY$11</f>
        <v>-0.0258884481474264</v>
      </c>
      <c r="IS542" s="0" t="n">
        <f aca="false">(IN542-IL542)*$HY$12</f>
        <v>-0.023749641095419</v>
      </c>
      <c r="IT542" s="0" t="n">
        <f aca="false">IQ542-IP542</f>
        <v>0.00161926249129341</v>
      </c>
      <c r="IU542" s="0" t="n">
        <f aca="false">IS542-IR542</f>
        <v>0.00213880705200746</v>
      </c>
    </row>
    <row r="543" customFormat="false" ht="12.75" hidden="false" customHeight="false" outlineLevel="0" collapsed="false">
      <c r="HZ543" s="0" t="s">
        <v>16</v>
      </c>
      <c r="IA543" s="0" t="s">
        <v>13</v>
      </c>
      <c r="IB543" s="0" t="n">
        <v>19178015.08</v>
      </c>
      <c r="IC543" s="0" t="n">
        <v>186.45</v>
      </c>
      <c r="ID543" s="0" t="n">
        <v>-102229615.498</v>
      </c>
      <c r="IE543" s="0" t="n">
        <v>-102229615.701</v>
      </c>
      <c r="IF543" s="0" t="n">
        <v>-102229615.629</v>
      </c>
      <c r="IH543" s="0" t="s">
        <v>17</v>
      </c>
      <c r="II543" s="0" t="n">
        <v>13</v>
      </c>
      <c r="IJ543" s="0" t="n">
        <v>19203884</v>
      </c>
      <c r="IK543" s="0" t="n">
        <v>-226.2</v>
      </c>
      <c r="IL543" s="0" t="n">
        <v>-102691790.104</v>
      </c>
      <c r="IM543" s="0" t="n">
        <v>-102691790.309</v>
      </c>
      <c r="IN543" s="0" t="n">
        <v>-102691790.226</v>
      </c>
      <c r="IP543" s="0" t="n">
        <f aca="false">(IE543-ID543)*$HY$11</f>
        <v>-0.0380822850733882</v>
      </c>
      <c r="IQ543" s="0" t="n">
        <f aca="false">(IM543-IL543)*$HY$12</f>
        <v>-0.0383360332812035</v>
      </c>
      <c r="IR543" s="0" t="n">
        <f aca="false">(IF543-ID543)*$HY$11</f>
        <v>-0.0245752660963041</v>
      </c>
      <c r="IS543" s="0" t="n">
        <f aca="false">(IN543-IL543)*$HY$12</f>
        <v>-0.0228146139903998</v>
      </c>
      <c r="IT543" s="0" t="n">
        <f aca="false">IQ543-IP543</f>
        <v>-0.000253748207815228</v>
      </c>
      <c r="IU543" s="0" t="n">
        <f aca="false">IS543-IR543</f>
        <v>0.0017606521059043</v>
      </c>
    </row>
    <row r="544" customFormat="false" ht="12.75" hidden="false" customHeight="false" outlineLevel="0" collapsed="false">
      <c r="HZ544" s="0" t="s">
        <v>16</v>
      </c>
      <c r="IA544" s="0" t="s">
        <v>15</v>
      </c>
      <c r="IB544" s="0" t="n">
        <v>19178201.67</v>
      </c>
      <c r="IC544" s="0" t="n">
        <v>186.6</v>
      </c>
      <c r="ID544" s="0" t="n">
        <v>-102230610.165</v>
      </c>
      <c r="IE544" s="0" t="n">
        <v>-102230610.375</v>
      </c>
      <c r="IF544" s="0" t="n">
        <v>-102230610.298</v>
      </c>
      <c r="IH544" s="0" t="s">
        <v>17</v>
      </c>
      <c r="II544" s="0" t="n">
        <v>3</v>
      </c>
      <c r="IJ544" s="0" t="n">
        <v>19203658.37</v>
      </c>
      <c r="IK544" s="0" t="n">
        <v>-226.06</v>
      </c>
      <c r="IL544" s="0" t="n">
        <v>-102690581.287</v>
      </c>
      <c r="IM544" s="0" t="n">
        <v>-102690581.485</v>
      </c>
      <c r="IN544" s="0" t="n">
        <v>-102690581.409</v>
      </c>
      <c r="IP544" s="0" t="n">
        <f aca="false">(IE544-ID544)*$HY$11</f>
        <v>-0.0393954643290907</v>
      </c>
      <c r="IQ544" s="0" t="n">
        <f aca="false">(IM544-IL544)*$HY$12</f>
        <v>-0.0370269981207689</v>
      </c>
      <c r="IR544" s="0" t="n">
        <f aca="false">(IF544-ID544)*$HY$11</f>
        <v>-0.0249504589713248</v>
      </c>
      <c r="IS544" s="0" t="n">
        <f aca="false">(IN544-IL544)*$HY$12</f>
        <v>-0.0228146139903998</v>
      </c>
      <c r="IT544" s="0" t="n">
        <f aca="false">IQ544-IP544</f>
        <v>0.00236846620832182</v>
      </c>
      <c r="IU544" s="0" t="n">
        <f aca="false">IS544-IR544</f>
        <v>0.00213584498092503</v>
      </c>
    </row>
    <row r="545" customFormat="false" ht="12.75" hidden="false" customHeight="false" outlineLevel="0" collapsed="false">
      <c r="HZ545" s="0" t="s">
        <v>16</v>
      </c>
      <c r="IA545" s="0" t="s">
        <v>13</v>
      </c>
      <c r="IB545" s="0" t="n">
        <v>19178387.66</v>
      </c>
      <c r="IC545" s="0" t="n">
        <v>186.75</v>
      </c>
      <c r="ID545" s="0" t="n">
        <v>-102231605.64</v>
      </c>
      <c r="IE545" s="0" t="n">
        <v>-102231605.847</v>
      </c>
      <c r="IF545" s="0" t="n">
        <v>-102231605.775</v>
      </c>
      <c r="IH545" s="0" t="s">
        <v>17</v>
      </c>
      <c r="II545" s="0" t="n">
        <v>13</v>
      </c>
      <c r="IJ545" s="0" t="n">
        <v>19203431.81</v>
      </c>
      <c r="IK545" s="0" t="n">
        <v>-225.91</v>
      </c>
      <c r="IL545" s="0" t="n">
        <v>-102689373.27</v>
      </c>
      <c r="IM545" s="0" t="n">
        <v>-102689373.47</v>
      </c>
      <c r="IN545" s="0" t="n">
        <v>-102689373.396</v>
      </c>
      <c r="IP545" s="0" t="n">
        <f aca="false">(IE545-ID545)*$HY$11</f>
        <v>-0.0388326736188496</v>
      </c>
      <c r="IQ545" s="0" t="n">
        <f aca="false">(IM545-IL545)*$HY$12</f>
        <v>-0.0374010089627765</v>
      </c>
      <c r="IR545" s="0" t="n">
        <f aca="false">(IF545-ID545)*$HY$11</f>
        <v>-0.0253256574371854</v>
      </c>
      <c r="IS545" s="0" t="n">
        <f aca="false">(IN545-IL545)*$HY$12</f>
        <v>-0.0235626356744151</v>
      </c>
      <c r="IT545" s="0" t="n">
        <f aca="false">IQ545-IP545</f>
        <v>0.00143166465607308</v>
      </c>
      <c r="IU545" s="0" t="n">
        <f aca="false">IS545-IR545</f>
        <v>0.00176302176277024</v>
      </c>
    </row>
    <row r="546" customFormat="false" ht="12.75" hidden="false" customHeight="false" outlineLevel="0" collapsed="false">
      <c r="HZ546" s="0" t="s">
        <v>16</v>
      </c>
      <c r="IA546" s="0" t="s">
        <v>15</v>
      </c>
      <c r="IB546" s="0" t="n">
        <v>19178575.44</v>
      </c>
      <c r="IC546" s="0" t="n">
        <v>186.89</v>
      </c>
      <c r="ID546" s="0" t="n">
        <v>-102232601.857</v>
      </c>
      <c r="IE546" s="0" t="n">
        <v>-102232602.063</v>
      </c>
      <c r="IF546" s="0" t="n">
        <v>-102232601.989</v>
      </c>
      <c r="IH546" s="0" t="s">
        <v>17</v>
      </c>
      <c r="II546" s="0" t="n">
        <v>3</v>
      </c>
      <c r="IJ546" s="0" t="n">
        <v>19203205.36</v>
      </c>
      <c r="IK546" s="0" t="n">
        <v>-225.76</v>
      </c>
      <c r="IL546" s="0" t="n">
        <v>-102688166.011</v>
      </c>
      <c r="IM546" s="0" t="n">
        <v>-102688166.215</v>
      </c>
      <c r="IN546" s="0" t="n">
        <v>-102688166.131</v>
      </c>
      <c r="IP546" s="0" t="n">
        <f aca="false">(IE546-ID546)*$HY$11</f>
        <v>-0.0386450757836293</v>
      </c>
      <c r="IQ546" s="0" t="n">
        <f aca="false">(IM546-IL546)*$HY$12</f>
        <v>-0.0381490278601996</v>
      </c>
      <c r="IR546" s="0" t="n">
        <f aca="false">(IF546-ID546)*$HY$11</f>
        <v>-0.0247628639315244</v>
      </c>
      <c r="IS546" s="0" t="n">
        <f aca="false">(IN546-IL546)*$HY$12</f>
        <v>-0.0224406031483921</v>
      </c>
      <c r="IT546" s="0" t="n">
        <f aca="false">IQ546-IP546</f>
        <v>0.000496047923429666</v>
      </c>
      <c r="IU546" s="0" t="n">
        <f aca="false">IS546-IR546</f>
        <v>0.0023222607831323</v>
      </c>
    </row>
    <row r="547" customFormat="false" ht="12.75" hidden="false" customHeight="false" outlineLevel="0" collapsed="false">
      <c r="HZ547" s="0" t="s">
        <v>16</v>
      </c>
      <c r="IA547" s="0" t="s">
        <v>13</v>
      </c>
      <c r="IB547" s="0" t="n">
        <v>19178761.97</v>
      </c>
      <c r="IC547" s="0" t="n">
        <v>187.03</v>
      </c>
      <c r="ID547" s="0" t="n">
        <v>-102233598.851</v>
      </c>
      <c r="IE547" s="0" t="n">
        <v>-102233599.06</v>
      </c>
      <c r="IF547" s="0" t="n">
        <v>-102233598.982</v>
      </c>
      <c r="IH547" s="0" t="s">
        <v>17</v>
      </c>
      <c r="II547" s="0" t="n">
        <v>13</v>
      </c>
      <c r="IJ547" s="0" t="n">
        <v>19202979.24</v>
      </c>
      <c r="IK547" s="0" t="n">
        <v>-225.62</v>
      </c>
      <c r="IL547" s="0" t="n">
        <v>-102686959.521</v>
      </c>
      <c r="IM547" s="0" t="n">
        <v>-102686959.72</v>
      </c>
      <c r="IN547" s="0" t="n">
        <v>-102686959.647</v>
      </c>
      <c r="IP547" s="0" t="n">
        <f aca="false">(IE547-ID547)*$HY$11</f>
        <v>-0.0392078692892903</v>
      </c>
      <c r="IQ547" s="0" t="n">
        <f aca="false">(IM547-IL547)*$HY$12</f>
        <v>-0.0372140035417727</v>
      </c>
      <c r="IR547" s="0" t="n">
        <f aca="false">(IF547-ID547)*$HY$11</f>
        <v>-0.0245752660963041</v>
      </c>
      <c r="IS547" s="0" t="n">
        <f aca="false">(IN547-IL547)*$HY$12</f>
        <v>-0.0235626356744151</v>
      </c>
      <c r="IT547" s="0" t="n">
        <f aca="false">IQ547-IP547</f>
        <v>0.00199386574751757</v>
      </c>
      <c r="IU547" s="0" t="n">
        <f aca="false">IS547-IR547</f>
        <v>0.00101263042188894</v>
      </c>
    </row>
    <row r="548" customFormat="false" ht="12.75" hidden="false" customHeight="false" outlineLevel="0" collapsed="false">
      <c r="HZ548" s="0" t="s">
        <v>16</v>
      </c>
      <c r="IA548" s="0" t="s">
        <v>15</v>
      </c>
      <c r="IB548" s="0" t="n">
        <v>19178949.79</v>
      </c>
      <c r="IC548" s="0" t="n">
        <v>187.17</v>
      </c>
      <c r="ID548" s="0" t="n">
        <v>-102234596.577</v>
      </c>
      <c r="IE548" s="0" t="n">
        <v>-102234596.781</v>
      </c>
      <c r="IF548" s="0" t="n">
        <v>-102234596.713</v>
      </c>
      <c r="IH548" s="0" t="s">
        <v>17</v>
      </c>
      <c r="II548" s="0" t="n">
        <v>3</v>
      </c>
      <c r="IJ548" s="0" t="n">
        <v>19202754.17</v>
      </c>
      <c r="IK548" s="0" t="n">
        <v>-225.48</v>
      </c>
      <c r="IL548" s="0" t="n">
        <v>-102685753.776</v>
      </c>
      <c r="IM548" s="0" t="n">
        <v>-102685753.977</v>
      </c>
      <c r="IN548" s="0" t="n">
        <v>-102685753.901</v>
      </c>
      <c r="IP548" s="0" t="n">
        <f aca="false">(IE548-ID548)*$HY$11</f>
        <v>-0.0382698801131886</v>
      </c>
      <c r="IQ548" s="0" t="n">
        <f aca="false">(IM548-IL548)*$HY$12</f>
        <v>-0.0375880143837804</v>
      </c>
      <c r="IR548" s="0" t="n">
        <f aca="false">(IF548-ID548)*$HY$11</f>
        <v>-0.0255132524769858</v>
      </c>
      <c r="IS548" s="0" t="n">
        <f aca="false">(IN548-IL548)*$HY$12</f>
        <v>-0.0233756302534113</v>
      </c>
      <c r="IT548" s="0" t="n">
        <f aca="false">IQ548-IP548</f>
        <v>0.00068186572940826</v>
      </c>
      <c r="IU548" s="0" t="n">
        <f aca="false">IS548-IR548</f>
        <v>0.00213762222357448</v>
      </c>
    </row>
    <row r="549" customFormat="false" ht="12.75" hidden="false" customHeight="false" outlineLevel="0" collapsed="false">
      <c r="HZ549" s="0" t="s">
        <v>16</v>
      </c>
      <c r="IA549" s="0" t="s">
        <v>13</v>
      </c>
      <c r="IB549" s="0" t="n">
        <v>19179135.63</v>
      </c>
      <c r="IC549" s="0" t="n">
        <v>187.31</v>
      </c>
      <c r="ID549" s="0" t="n">
        <v>-102235595.064</v>
      </c>
      <c r="IE549" s="0" t="n">
        <v>-102235595.269</v>
      </c>
      <c r="IF549" s="0" t="n">
        <v>-102235595.192</v>
      </c>
      <c r="IH549" s="0" t="s">
        <v>17</v>
      </c>
      <c r="II549" s="0" t="n">
        <v>13</v>
      </c>
      <c r="IJ549" s="0" t="n">
        <v>19202528.67</v>
      </c>
      <c r="IK549" s="0" t="n">
        <v>-225.34</v>
      </c>
      <c r="IL549" s="0" t="n">
        <v>-102684548.796</v>
      </c>
      <c r="IM549" s="0" t="n">
        <v>-102684549.001</v>
      </c>
      <c r="IN549" s="0" t="n">
        <v>-102684548.917</v>
      </c>
      <c r="IP549" s="0" t="n">
        <f aca="false">(IE549-ID549)*$HY$11</f>
        <v>-0.038457477948409</v>
      </c>
      <c r="IQ549" s="0" t="n">
        <f aca="false">(IM549-IL549)*$HY$12</f>
        <v>-0.0383360332812035</v>
      </c>
      <c r="IR549" s="0" t="n">
        <f aca="false">(IF549-ID549)*$HY$11</f>
        <v>-0.024012475386063</v>
      </c>
      <c r="IS549" s="0" t="n">
        <f aca="false">(IN549-IL549)*$HY$12</f>
        <v>-0.0226276085693959</v>
      </c>
      <c r="IT549" s="0" t="n">
        <f aca="false">IQ549-IP549</f>
        <v>0.000121444667205504</v>
      </c>
      <c r="IU549" s="0" t="n">
        <f aca="false">IS549-IR549</f>
        <v>0.00138486681666708</v>
      </c>
    </row>
    <row r="550" customFormat="false" ht="12.75" hidden="false" customHeight="false" outlineLevel="0" collapsed="false">
      <c r="HZ550" s="0" t="s">
        <v>16</v>
      </c>
      <c r="IA550" s="0" t="s">
        <v>15</v>
      </c>
      <c r="IB550" s="0" t="n">
        <v>19179324.04</v>
      </c>
      <c r="IC550" s="0" t="n">
        <v>187.46</v>
      </c>
      <c r="ID550" s="0" t="n">
        <v>-102236594.33</v>
      </c>
      <c r="IE550" s="0" t="n">
        <v>-102236594.538</v>
      </c>
      <c r="IF550" s="0" t="n">
        <v>-102236594.461</v>
      </c>
      <c r="IH550" s="0" t="s">
        <v>17</v>
      </c>
      <c r="II550" s="0" t="n">
        <v>3</v>
      </c>
      <c r="IJ550" s="0" t="n">
        <v>19202304.55</v>
      </c>
      <c r="IK550" s="0" t="n">
        <v>-225.19</v>
      </c>
      <c r="IL550" s="0" t="n">
        <v>-102683344.594</v>
      </c>
      <c r="IM550" s="0" t="n">
        <v>-102683344.793</v>
      </c>
      <c r="IN550" s="0" t="n">
        <v>-102683344.72</v>
      </c>
      <c r="IP550" s="0" t="n">
        <f aca="false">(IE550-ID550)*$HY$11</f>
        <v>-0.03902027145407</v>
      </c>
      <c r="IQ550" s="0" t="n">
        <f aca="false">(IM550-IL550)*$HY$12</f>
        <v>-0.0372140035417727</v>
      </c>
      <c r="IR550" s="0" t="n">
        <f aca="false">(IF550-ID550)*$HY$11</f>
        <v>-0.0245752660963041</v>
      </c>
      <c r="IS550" s="0" t="n">
        <f aca="false">(IN550-IL550)*$HY$12</f>
        <v>-0.0235626356744151</v>
      </c>
      <c r="IT550" s="0" t="n">
        <f aca="false">IQ550-IP550</f>
        <v>0.00180626791229725</v>
      </c>
      <c r="IU550" s="0" t="n">
        <f aca="false">IS550-IR550</f>
        <v>0.00101263042188894</v>
      </c>
    </row>
    <row r="551" customFormat="false" ht="12.75" hidden="false" customHeight="false" outlineLevel="0" collapsed="false">
      <c r="HZ551" s="0" t="s">
        <v>16</v>
      </c>
      <c r="IA551" s="0" t="s">
        <v>13</v>
      </c>
      <c r="IB551" s="0" t="n">
        <v>19179511.56</v>
      </c>
      <c r="IC551" s="0" t="n">
        <v>187.61</v>
      </c>
      <c r="ID551" s="0" t="n">
        <v>-102237594.396</v>
      </c>
      <c r="IE551" s="0" t="n">
        <v>-102237594.599</v>
      </c>
      <c r="IF551" s="0" t="n">
        <v>-102237594.532</v>
      </c>
      <c r="IH551" s="0" t="s">
        <v>17</v>
      </c>
      <c r="II551" s="0" t="n">
        <v>13</v>
      </c>
      <c r="IJ551" s="0" t="n">
        <v>19202078.91</v>
      </c>
      <c r="IK551" s="0" t="n">
        <v>-225.04</v>
      </c>
      <c r="IL551" s="0" t="n">
        <v>-102682141.19</v>
      </c>
      <c r="IM551" s="0" t="n">
        <v>-102682141.39</v>
      </c>
      <c r="IN551" s="0" t="n">
        <v>-102682141.312</v>
      </c>
      <c r="IP551" s="0" t="n">
        <f aca="false">(IE551-ID551)*$HY$11</f>
        <v>-0.0380822850733882</v>
      </c>
      <c r="IQ551" s="0" t="n">
        <f aca="false">(IM551-IL551)*$HY$12</f>
        <v>-0.0374010089627765</v>
      </c>
      <c r="IR551" s="0" t="n">
        <f aca="false">(IF551-ID551)*$HY$11</f>
        <v>-0.0255132552724057</v>
      </c>
      <c r="IS551" s="0" t="n">
        <f aca="false">(IN551-IL551)*$HY$12</f>
        <v>-0.0228146167769921</v>
      </c>
      <c r="IT551" s="0" t="n">
        <f aca="false">IQ551-IP551</f>
        <v>0.000681276110611695</v>
      </c>
      <c r="IU551" s="0" t="n">
        <f aca="false">IS551-IR551</f>
        <v>0.00269863849541364</v>
      </c>
    </row>
    <row r="552" customFormat="false" ht="12.75" hidden="false" customHeight="false" outlineLevel="0" collapsed="false">
      <c r="HZ552" s="0" t="s">
        <v>16</v>
      </c>
      <c r="IA552" s="0" t="s">
        <v>15</v>
      </c>
      <c r="IB552" s="0" t="n">
        <v>19179699.35</v>
      </c>
      <c r="IC552" s="0" t="n">
        <v>187.75</v>
      </c>
      <c r="ID552" s="0" t="n">
        <v>-102238595.212</v>
      </c>
      <c r="IE552" s="0" t="n">
        <v>-102238595.42</v>
      </c>
      <c r="IF552" s="0" t="n">
        <v>-102238595.341</v>
      </c>
      <c r="IH552" s="0" t="s">
        <v>17</v>
      </c>
      <c r="II552" s="0" t="n">
        <v>3</v>
      </c>
      <c r="IJ552" s="0" t="n">
        <v>19201853.85</v>
      </c>
      <c r="IK552" s="0" t="n">
        <v>-224.9</v>
      </c>
      <c r="IL552" s="0" t="n">
        <v>-102680938.547</v>
      </c>
      <c r="IM552" s="0" t="n">
        <v>-102680938.751</v>
      </c>
      <c r="IN552" s="0" t="n">
        <v>-102680938.668</v>
      </c>
      <c r="IP552" s="0" t="n">
        <f aca="false">(IE552-ID552)*$HY$11</f>
        <v>-0.03902027145407</v>
      </c>
      <c r="IQ552" s="0" t="n">
        <f aca="false">(IM552-IL552)*$HY$12</f>
        <v>-0.0381490278601996</v>
      </c>
      <c r="IR552" s="0" t="n">
        <f aca="false">(IF552-ID552)*$HY$11</f>
        <v>-0.0242000732212834</v>
      </c>
      <c r="IS552" s="0" t="n">
        <f aca="false">(IN552-IL552)*$HY$12</f>
        <v>-0.0226276085693959</v>
      </c>
      <c r="IT552" s="0" t="n">
        <f aca="false">IQ552-IP552</f>
        <v>0.000871243593870322</v>
      </c>
      <c r="IU552" s="0" t="n">
        <f aca="false">IS552-IR552</f>
        <v>0.0015724646518874</v>
      </c>
    </row>
    <row r="553" customFormat="false" ht="12.75" hidden="false" customHeight="false" outlineLevel="0" collapsed="false">
      <c r="HZ553" s="0" t="s">
        <v>16</v>
      </c>
      <c r="IA553" s="0" t="s">
        <v>13</v>
      </c>
      <c r="IB553" s="0" t="n">
        <v>19179887.2</v>
      </c>
      <c r="IC553" s="0" t="n">
        <v>187.9</v>
      </c>
      <c r="ID553" s="0" t="n">
        <v>-102239596.815</v>
      </c>
      <c r="IE553" s="0" t="n">
        <v>-102239597.023</v>
      </c>
      <c r="IF553" s="0" t="n">
        <v>-102239596.947</v>
      </c>
      <c r="IH553" s="0" t="s">
        <v>17</v>
      </c>
      <c r="II553" s="0" t="n">
        <v>13</v>
      </c>
      <c r="IJ553" s="0" t="n">
        <v>19201628.82</v>
      </c>
      <c r="IK553" s="0" t="n">
        <v>-224.75</v>
      </c>
      <c r="IL553" s="0" t="n">
        <v>-102679736.684</v>
      </c>
      <c r="IM553" s="0" t="n">
        <v>-102679736.881</v>
      </c>
      <c r="IN553" s="0" t="n">
        <v>-102679736.809</v>
      </c>
      <c r="IP553" s="0" t="n">
        <f aca="false">(IE553-ID553)*$HY$11</f>
        <v>-0.03902027145407</v>
      </c>
      <c r="IQ553" s="0" t="n">
        <f aca="false">(IM553-IL553)*$HY$12</f>
        <v>-0.036839992699765</v>
      </c>
      <c r="IR553" s="0" t="n">
        <f aca="false">(IF553-ID553)*$HY$11</f>
        <v>-0.0247628639315244</v>
      </c>
      <c r="IS553" s="0" t="n">
        <f aca="false">(IN553-IL553)*$HY$12</f>
        <v>-0.0233756302534113</v>
      </c>
      <c r="IT553" s="0" t="n">
        <f aca="false">IQ553-IP553</f>
        <v>0.00218027875430493</v>
      </c>
      <c r="IU553" s="0" t="n">
        <f aca="false">IS553-IR553</f>
        <v>0.0013872336781131</v>
      </c>
    </row>
    <row r="554" customFormat="false" ht="12.75" hidden="false" customHeight="false" outlineLevel="0" collapsed="false">
      <c r="HZ554" s="0" t="s">
        <v>16</v>
      </c>
      <c r="IA554" s="0" t="s">
        <v>15</v>
      </c>
      <c r="IB554" s="0" t="n">
        <v>19180074.73</v>
      </c>
      <c r="IC554" s="0" t="n">
        <v>188.05</v>
      </c>
      <c r="ID554" s="0" t="n">
        <v>-102240599.205</v>
      </c>
      <c r="IE554" s="0" t="n">
        <v>-102240599.408</v>
      </c>
      <c r="IF554" s="0" t="n">
        <v>-102240599.341</v>
      </c>
      <c r="IH554" s="0" t="s">
        <v>17</v>
      </c>
      <c r="II554" s="0" t="n">
        <v>3</v>
      </c>
      <c r="IJ554" s="0" t="n">
        <v>19201405.26</v>
      </c>
      <c r="IK554" s="0" t="n">
        <v>-224.6</v>
      </c>
      <c r="IL554" s="0" t="n">
        <v>-102678535.63</v>
      </c>
      <c r="IM554" s="0" t="n">
        <v>-102678535.831</v>
      </c>
      <c r="IN554" s="0" t="n">
        <v>-102678535.751</v>
      </c>
      <c r="IP554" s="0" t="n">
        <f aca="false">(IE554-ID554)*$HY$11</f>
        <v>-0.0380822850733882</v>
      </c>
      <c r="IQ554" s="0" t="n">
        <f aca="false">(IM554-IL554)*$HY$12</f>
        <v>-0.0375880143837804</v>
      </c>
      <c r="IR554" s="0" t="n">
        <f aca="false">(IF554-ID554)*$HY$11</f>
        <v>-0.0255132552724057</v>
      </c>
      <c r="IS554" s="0" t="n">
        <f aca="false">(IN554-IL554)*$HY$12</f>
        <v>-0.0226276113559882</v>
      </c>
      <c r="IT554" s="0" t="n">
        <f aca="false">IQ554-IP554</f>
        <v>0.000494270689607855</v>
      </c>
      <c r="IU554" s="0" t="n">
        <f aca="false">IS554-IR554</f>
        <v>0.00288564391641748</v>
      </c>
    </row>
    <row r="555" customFormat="false" ht="12.75" hidden="false" customHeight="false" outlineLevel="0" collapsed="false">
      <c r="HZ555" s="0" t="s">
        <v>16</v>
      </c>
      <c r="IA555" s="0" t="s">
        <v>13</v>
      </c>
      <c r="IB555" s="0" t="n">
        <v>19180263.14</v>
      </c>
      <c r="IC555" s="0" t="n">
        <v>188.19</v>
      </c>
      <c r="ID555" s="0" t="n">
        <v>-102241602.339</v>
      </c>
      <c r="IE555" s="0" t="n">
        <v>-102241602.548</v>
      </c>
      <c r="IF555" s="0" t="n">
        <v>-102241602.469</v>
      </c>
      <c r="IH555" s="0" t="s">
        <v>17</v>
      </c>
      <c r="II555" s="0" t="n">
        <v>13</v>
      </c>
      <c r="IJ555" s="0" t="n">
        <v>19201180.18</v>
      </c>
      <c r="IK555" s="0" t="n">
        <v>-224.47</v>
      </c>
      <c r="IL555" s="0" t="n">
        <v>-102677335.303</v>
      </c>
      <c r="IM555" s="0" t="n">
        <v>-102677335.506</v>
      </c>
      <c r="IN555" s="0" t="n">
        <v>-102677335.425</v>
      </c>
      <c r="IP555" s="0" t="n">
        <f aca="false">(IE555-ID555)*$HY$11</f>
        <v>-0.0392078664938704</v>
      </c>
      <c r="IQ555" s="0" t="n">
        <f aca="false">(IM555-IL555)*$HY$12</f>
        <v>-0.0379620224391958</v>
      </c>
      <c r="IR555" s="0" t="n">
        <f aca="false">(IF555-ID555)*$HY$11</f>
        <v>-0.0243876682610838</v>
      </c>
      <c r="IS555" s="0" t="n">
        <f aca="false">(IN555-IL555)*$HY$12</f>
        <v>-0.0228146139903998</v>
      </c>
      <c r="IT555" s="0" t="n">
        <f aca="false">IQ555-IP555</f>
        <v>0.00124584405467457</v>
      </c>
      <c r="IU555" s="0" t="n">
        <f aca="false">IS555-IR555</f>
        <v>0.00157305427068397</v>
      </c>
    </row>
    <row r="556" customFormat="false" ht="12.75" hidden="false" customHeight="false" outlineLevel="0" collapsed="false">
      <c r="HZ556" s="0" t="s">
        <v>16</v>
      </c>
      <c r="IA556" s="0" t="s">
        <v>15</v>
      </c>
      <c r="IB556" s="0" t="n">
        <v>19180452.45</v>
      </c>
      <c r="IC556" s="0" t="n">
        <v>188.34</v>
      </c>
      <c r="ID556" s="0" t="n">
        <v>-102242606.275</v>
      </c>
      <c r="IE556" s="0" t="n">
        <v>-102242606.483</v>
      </c>
      <c r="IF556" s="0" t="n">
        <v>-102242606.408</v>
      </c>
      <c r="IH556" s="0" t="s">
        <v>17</v>
      </c>
      <c r="II556" s="0" t="n">
        <v>3</v>
      </c>
      <c r="IJ556" s="0" t="n">
        <v>19200955.95</v>
      </c>
      <c r="IK556" s="0" t="n">
        <v>-224.31</v>
      </c>
      <c r="IL556" s="0" t="n">
        <v>-102676135.792</v>
      </c>
      <c r="IM556" s="0" t="n">
        <v>-102676135.989</v>
      </c>
      <c r="IN556" s="0" t="n">
        <v>-102676135.918</v>
      </c>
      <c r="IP556" s="0" t="n">
        <f aca="false">(IE556-ID556)*$HY$11</f>
        <v>-0.03902026865865</v>
      </c>
      <c r="IQ556" s="0" t="n">
        <f aca="false">(IM556-IL556)*$HY$12</f>
        <v>-0.036839992699765</v>
      </c>
      <c r="IR556" s="0" t="n">
        <f aca="false">(IF556-ID556)*$HY$11</f>
        <v>-0.0249504617667447</v>
      </c>
      <c r="IS556" s="0" t="n">
        <f aca="false">(IN556-IL556)*$HY$12</f>
        <v>-0.0235626356744151</v>
      </c>
      <c r="IT556" s="0" t="n">
        <f aca="false">IQ556-IP556</f>
        <v>0.002180275958885</v>
      </c>
      <c r="IU556" s="0" t="n">
        <f aca="false">IS556-IR556</f>
        <v>0.00138782609232959</v>
      </c>
    </row>
    <row r="557" customFormat="false" ht="12.75" hidden="false" customHeight="false" outlineLevel="0" collapsed="false">
      <c r="HZ557" s="0" t="s">
        <v>16</v>
      </c>
      <c r="IA557" s="0" t="s">
        <v>13</v>
      </c>
      <c r="IB557" s="0" t="n">
        <v>19180641.24</v>
      </c>
      <c r="IC557" s="0" t="n">
        <v>188.48</v>
      </c>
      <c r="ID557" s="0" t="n">
        <v>-102243611.001</v>
      </c>
      <c r="IE557" s="0" t="n">
        <v>-102243611.204</v>
      </c>
      <c r="IF557" s="0" t="n">
        <v>-102243611.138</v>
      </c>
      <c r="IH557" s="0" t="s">
        <v>17</v>
      </c>
      <c r="II557" s="0" t="n">
        <v>13</v>
      </c>
      <c r="IJ557" s="0" t="n">
        <v>19200732.39</v>
      </c>
      <c r="IK557" s="0" t="n">
        <v>-224.17</v>
      </c>
      <c r="IL557" s="0" t="n">
        <v>-102674937.08</v>
      </c>
      <c r="IM557" s="0" t="n">
        <v>-102674937.281</v>
      </c>
      <c r="IN557" s="0" t="n">
        <v>-102674937.201</v>
      </c>
      <c r="IP557" s="0" t="n">
        <f aca="false">(IE557-ID557)*$HY$11</f>
        <v>-0.0380822822779683</v>
      </c>
      <c r="IQ557" s="0" t="n">
        <f aca="false">(IM557-IL557)*$HY$12</f>
        <v>-0.0375880143837804</v>
      </c>
      <c r="IR557" s="0" t="n">
        <f aca="false">(IF557-ID557)*$HY$11</f>
        <v>-0.0257008503122061</v>
      </c>
      <c r="IS557" s="0" t="n">
        <f aca="false">(IN557-IL557)*$HY$12</f>
        <v>-0.0226276113559882</v>
      </c>
      <c r="IT557" s="0" t="n">
        <f aca="false">IQ557-IP557</f>
        <v>0.000494267894187939</v>
      </c>
      <c r="IU557" s="0" t="n">
        <f aca="false">IS557-IR557</f>
        <v>0.00307323895621789</v>
      </c>
    </row>
    <row r="558" customFormat="false" ht="12.75" hidden="false" customHeight="false" outlineLevel="0" collapsed="false">
      <c r="HZ558" s="0" t="s">
        <v>16</v>
      </c>
      <c r="IA558" s="0" t="s">
        <v>15</v>
      </c>
      <c r="IB558" s="0" t="n">
        <v>19180829.19</v>
      </c>
      <c r="IC558" s="0" t="n">
        <v>188.63</v>
      </c>
      <c r="ID558" s="0" t="n">
        <v>-102244616.503</v>
      </c>
      <c r="IE558" s="0" t="n">
        <v>-102244616.712</v>
      </c>
      <c r="IF558" s="0" t="n">
        <v>-102244616.632</v>
      </c>
      <c r="IH558" s="0" t="s">
        <v>17</v>
      </c>
      <c r="II558" s="0" t="n">
        <v>3</v>
      </c>
      <c r="IJ558" s="0" t="n">
        <v>19200509.19</v>
      </c>
      <c r="IK558" s="0" t="n">
        <v>-224.02</v>
      </c>
      <c r="IL558" s="0" t="n">
        <v>-102673739.139</v>
      </c>
      <c r="IM558" s="0" t="n">
        <v>-102673739.341</v>
      </c>
      <c r="IN558" s="0" t="n">
        <v>-102673739.261</v>
      </c>
      <c r="IP558" s="0" t="n">
        <f aca="false">(IE558-ID558)*$HY$11</f>
        <v>-0.0392078664938704</v>
      </c>
      <c r="IQ558" s="0" t="n">
        <f aca="false">(IM558-IL558)*$HY$12</f>
        <v>-0.0377750198047842</v>
      </c>
      <c r="IR558" s="0" t="n">
        <f aca="false">(IF558-ID558)*$HY$11</f>
        <v>-0.0242000704258634</v>
      </c>
      <c r="IS558" s="0" t="n">
        <f aca="false">(IN558-IL558)*$HY$12</f>
        <v>-0.0228146167769921</v>
      </c>
      <c r="IT558" s="0" t="n">
        <f aca="false">IQ558-IP558</f>
        <v>0.00143284668908613</v>
      </c>
      <c r="IU558" s="0" t="n">
        <f aca="false">IS558-IR558</f>
        <v>0.00138545364887137</v>
      </c>
    </row>
    <row r="559" customFormat="false" ht="12.75" hidden="false" customHeight="false" outlineLevel="0" collapsed="false">
      <c r="HZ559" s="0" t="s">
        <v>16</v>
      </c>
      <c r="IA559" s="0" t="s">
        <v>13</v>
      </c>
      <c r="IB559" s="0" t="n">
        <v>19181017.52</v>
      </c>
      <c r="IC559" s="0" t="n">
        <v>188.78</v>
      </c>
      <c r="ID559" s="0" t="n">
        <v>-102245622.82</v>
      </c>
      <c r="IE559" s="0" t="n">
        <v>-102245623.028</v>
      </c>
      <c r="IF559" s="0" t="n">
        <v>-102245622.953</v>
      </c>
      <c r="IH559" s="0" t="s">
        <v>17</v>
      </c>
      <c r="II559" s="0" t="n">
        <v>13</v>
      </c>
      <c r="IJ559" s="0" t="n">
        <v>19200283.08</v>
      </c>
      <c r="IK559" s="0" t="n">
        <v>-223.87</v>
      </c>
      <c r="IL559" s="0" t="n">
        <v>-102672542.005</v>
      </c>
      <c r="IM559" s="0" t="n">
        <v>-102672542.203</v>
      </c>
      <c r="IN559" s="0" t="n">
        <v>-102672542.13</v>
      </c>
      <c r="IP559" s="0" t="n">
        <f aca="false">(IE559-ID559)*$HY$11</f>
        <v>-0.03902027145407</v>
      </c>
      <c r="IQ559" s="0" t="n">
        <f aca="false">(IM559-IL559)*$HY$12</f>
        <v>-0.0370269981207689</v>
      </c>
      <c r="IR559" s="0" t="n">
        <f aca="false">(IF559-ID559)*$HY$11</f>
        <v>-0.0249504617667447</v>
      </c>
      <c r="IS559" s="0" t="n">
        <f aca="false">(IN559-IL559)*$HY$12</f>
        <v>-0.0233756302534113</v>
      </c>
      <c r="IT559" s="0" t="n">
        <f aca="false">IQ559-IP559</f>
        <v>0.00199327333330109</v>
      </c>
      <c r="IU559" s="0" t="n">
        <f aca="false">IS559-IR559</f>
        <v>0.00157483151333343</v>
      </c>
    </row>
    <row r="560" customFormat="false" ht="12.75" hidden="false" customHeight="false" outlineLevel="0" collapsed="false">
      <c r="HZ560" s="0" t="s">
        <v>16</v>
      </c>
      <c r="IA560" s="0" t="s">
        <v>15</v>
      </c>
      <c r="IB560" s="0" t="n">
        <v>19181205.87</v>
      </c>
      <c r="IC560" s="0" t="n">
        <v>188.92</v>
      </c>
      <c r="ID560" s="0" t="n">
        <v>-102246629.88</v>
      </c>
      <c r="IE560" s="0" t="n">
        <v>-102246630.085</v>
      </c>
      <c r="IF560" s="0" t="n">
        <v>-102246630.017</v>
      </c>
      <c r="IH560" s="0" t="s">
        <v>17</v>
      </c>
      <c r="II560" s="0" t="n">
        <v>3</v>
      </c>
      <c r="IJ560" s="0" t="n">
        <v>19200060.35</v>
      </c>
      <c r="IK560" s="0" t="n">
        <v>-223.73</v>
      </c>
      <c r="IL560" s="0" t="n">
        <v>-102671345.631</v>
      </c>
      <c r="IM560" s="0" t="n">
        <v>-102671345.834</v>
      </c>
      <c r="IN560" s="0" t="n">
        <v>-102671345.75</v>
      </c>
      <c r="IP560" s="0" t="n">
        <f aca="false">(IE560-ID560)*$HY$11</f>
        <v>-0.038457477948409</v>
      </c>
      <c r="IQ560" s="0" t="n">
        <f aca="false">(IM560-IL560)*$HY$12</f>
        <v>-0.0379620252257881</v>
      </c>
      <c r="IR560" s="0" t="n">
        <f aca="false">(IF560-ID560)*$HY$11</f>
        <v>-0.025700853107626</v>
      </c>
      <c r="IS560" s="0" t="n">
        <f aca="false">(IN560-IL560)*$HY$12</f>
        <v>-0.0222536005139805</v>
      </c>
      <c r="IT560" s="0" t="n">
        <f aca="false">IQ560-IP560</f>
        <v>0.000495452722620908</v>
      </c>
      <c r="IU560" s="0" t="n">
        <f aca="false">IS560-IR560</f>
        <v>0.00344725259364549</v>
      </c>
    </row>
    <row r="561" customFormat="false" ht="12.75" hidden="false" customHeight="false" outlineLevel="0" collapsed="false">
      <c r="HZ561" s="0" t="s">
        <v>16</v>
      </c>
      <c r="IA561" s="0" t="s">
        <v>13</v>
      </c>
      <c r="IB561" s="0" t="n">
        <v>19181394.73</v>
      </c>
      <c r="IC561" s="0" t="n">
        <v>189.07</v>
      </c>
      <c r="ID561" s="0" t="n">
        <v>-102247637.707</v>
      </c>
      <c r="IE561" s="0" t="n">
        <v>-102247637.915</v>
      </c>
      <c r="IF561" s="0" t="n">
        <v>-102247637.837</v>
      </c>
      <c r="IH561" s="0" t="s">
        <v>17</v>
      </c>
      <c r="II561" s="0" t="n">
        <v>13</v>
      </c>
      <c r="IJ561" s="0" t="n">
        <v>19199835.82</v>
      </c>
      <c r="IK561" s="0" t="n">
        <v>-223.58</v>
      </c>
      <c r="IL561" s="0" t="n">
        <v>-102670150.022</v>
      </c>
      <c r="IM561" s="0" t="n">
        <v>-102670150.225</v>
      </c>
      <c r="IN561" s="0" t="n">
        <v>-102670150.147</v>
      </c>
      <c r="IP561" s="0" t="n">
        <f aca="false">(IE561-ID561)*$HY$11</f>
        <v>-0.03902027145407</v>
      </c>
      <c r="IQ561" s="0" t="n">
        <f aca="false">(IM561-IL561)*$HY$12</f>
        <v>-0.0379620224391958</v>
      </c>
      <c r="IR561" s="0" t="n">
        <f aca="false">(IF561-ID561)*$HY$11</f>
        <v>-0.0243876682610838</v>
      </c>
      <c r="IS561" s="0" t="n">
        <f aca="false">(IN561-IL561)*$HY$12</f>
        <v>-0.0233756302534113</v>
      </c>
      <c r="IT561" s="0" t="n">
        <f aca="false">IQ561-IP561</f>
        <v>0.00105824901487416</v>
      </c>
      <c r="IU561" s="0" t="n">
        <f aca="false">IS561-IR561</f>
        <v>0.00101203800767245</v>
      </c>
    </row>
    <row r="562" customFormat="false" ht="12.75" hidden="false" customHeight="false" outlineLevel="0" collapsed="false">
      <c r="HZ562" s="0" t="s">
        <v>16</v>
      </c>
      <c r="IA562" s="0" t="s">
        <v>15</v>
      </c>
      <c r="IB562" s="0" t="n">
        <v>19181586.04</v>
      </c>
      <c r="IC562" s="0" t="n">
        <v>189.21</v>
      </c>
      <c r="ID562" s="0" t="n">
        <v>-102248646.292</v>
      </c>
      <c r="IE562" s="0" t="n">
        <v>-102248646.496</v>
      </c>
      <c r="IF562" s="0" t="n">
        <v>-102248646.423</v>
      </c>
      <c r="IH562" s="0" t="s">
        <v>17</v>
      </c>
      <c r="II562" s="0" t="n">
        <v>3</v>
      </c>
      <c r="IJ562" s="0" t="n">
        <v>19199612.74</v>
      </c>
      <c r="IK562" s="0" t="n">
        <v>-223.44</v>
      </c>
      <c r="IL562" s="0" t="n">
        <v>-102668955.191</v>
      </c>
      <c r="IM562" s="0" t="n">
        <v>-102668955.388</v>
      </c>
      <c r="IN562" s="0" t="n">
        <v>-102668955.314</v>
      </c>
      <c r="IP562" s="0" t="n">
        <f aca="false">(IE562-ID562)*$HY$11</f>
        <v>-0.0382698829086086</v>
      </c>
      <c r="IQ562" s="0" t="n">
        <f aca="false">(IM562-IL562)*$HY$12</f>
        <v>-0.036839992699765</v>
      </c>
      <c r="IR562" s="0" t="n">
        <f aca="false">(IF562-ID562)*$HY$11</f>
        <v>-0.0245752660963041</v>
      </c>
      <c r="IS562" s="0" t="n">
        <f aca="false">(IN562-IL562)*$HY$12</f>
        <v>-0.0230016194114036</v>
      </c>
      <c r="IT562" s="0" t="n">
        <f aca="false">IQ562-IP562</f>
        <v>0.00142989020884354</v>
      </c>
      <c r="IU562" s="0" t="n">
        <f aca="false">IS562-IR562</f>
        <v>0.00157364668490046</v>
      </c>
    </row>
    <row r="563" customFormat="false" ht="12.75" hidden="false" customHeight="false" outlineLevel="0" collapsed="false">
      <c r="HZ563" s="0" t="s">
        <v>16</v>
      </c>
      <c r="IA563" s="0" t="s">
        <v>13</v>
      </c>
      <c r="IB563" s="0" t="n">
        <v>19181774.91</v>
      </c>
      <c r="IC563" s="0" t="n">
        <v>189.36</v>
      </c>
      <c r="ID563" s="0" t="n">
        <v>-102249655.684</v>
      </c>
      <c r="IE563" s="0" t="n">
        <v>-102249655.892</v>
      </c>
      <c r="IF563" s="0" t="n">
        <v>-102249655.82</v>
      </c>
      <c r="IH563" s="0" t="s">
        <v>17</v>
      </c>
      <c r="II563" s="0" t="n">
        <v>13</v>
      </c>
      <c r="IJ563" s="0" t="n">
        <v>19199389.67</v>
      </c>
      <c r="IK563" s="0" t="n">
        <v>-223.29</v>
      </c>
      <c r="IL563" s="0" t="n">
        <v>-102667761.148</v>
      </c>
      <c r="IM563" s="0" t="n">
        <v>-102667761.351</v>
      </c>
      <c r="IN563" s="0" t="n">
        <v>-102667761.268</v>
      </c>
      <c r="IP563" s="0" t="n">
        <f aca="false">(IE563-ID563)*$HY$11</f>
        <v>-0.03902027145407</v>
      </c>
      <c r="IQ563" s="0" t="n">
        <f aca="false">(IM563-IL563)*$HY$12</f>
        <v>-0.0379620224391958</v>
      </c>
      <c r="IR563" s="0" t="n">
        <f aca="false">(IF563-ID563)*$HY$11</f>
        <v>-0.0255132524769858</v>
      </c>
      <c r="IS563" s="0" t="n">
        <f aca="false">(IN563-IL563)*$HY$12</f>
        <v>-0.0224406059349844</v>
      </c>
      <c r="IT563" s="0" t="n">
        <f aca="false">IQ563-IP563</f>
        <v>0.00105824901487416</v>
      </c>
      <c r="IU563" s="0" t="n">
        <f aca="false">IS563-IR563</f>
        <v>0.00307264654200141</v>
      </c>
    </row>
    <row r="564" customFormat="false" ht="12.75" hidden="false" customHeight="false" outlineLevel="0" collapsed="false">
      <c r="HZ564" s="0" t="s">
        <v>16</v>
      </c>
      <c r="IA564" s="0" t="s">
        <v>15</v>
      </c>
      <c r="IB564" s="0" t="n">
        <v>19181964.22</v>
      </c>
      <c r="IC564" s="0" t="n">
        <v>189.5</v>
      </c>
      <c r="ID564" s="0" t="n">
        <v>-102250665.836</v>
      </c>
      <c r="IE564" s="0" t="n">
        <v>-102250666.044</v>
      </c>
      <c r="IF564" s="0" t="n">
        <v>-102250665.967</v>
      </c>
      <c r="IH564" s="0" t="s">
        <v>17</v>
      </c>
      <c r="II564" s="0" t="n">
        <v>3</v>
      </c>
      <c r="IJ564" s="0" t="n">
        <v>19199167.41</v>
      </c>
      <c r="IK564" s="0" t="n">
        <v>-223.15</v>
      </c>
      <c r="IL564" s="0" t="n">
        <v>-102666567.88</v>
      </c>
      <c r="IM564" s="0" t="n">
        <v>-102666568.082</v>
      </c>
      <c r="IN564" s="0" t="n">
        <v>-102666568.006</v>
      </c>
      <c r="IP564" s="0" t="n">
        <f aca="false">(IE564-ID564)*$HY$11</f>
        <v>-0.03902027145407</v>
      </c>
      <c r="IQ564" s="0" t="n">
        <f aca="false">(IM564-IL564)*$HY$12</f>
        <v>-0.0377750198047842</v>
      </c>
      <c r="IR564" s="0" t="n">
        <f aca="false">(IF564-ID564)*$HY$11</f>
        <v>-0.0245752660963041</v>
      </c>
      <c r="IS564" s="0" t="n">
        <f aca="false">(IN564-IL564)*$HY$12</f>
        <v>-0.0235626356744151</v>
      </c>
      <c r="IT564" s="0" t="n">
        <f aca="false">IQ564-IP564</f>
        <v>0.00124525164928573</v>
      </c>
      <c r="IU564" s="0" t="n">
        <f aca="false">IS564-IR564</f>
        <v>0.00101263042188894</v>
      </c>
    </row>
    <row r="565" customFormat="false" ht="12.75" hidden="false" customHeight="false" outlineLevel="0" collapsed="false">
      <c r="HZ565" s="0" t="s">
        <v>16</v>
      </c>
      <c r="IA565" s="0" t="s">
        <v>13</v>
      </c>
      <c r="IB565" s="0" t="n">
        <v>19182153.09</v>
      </c>
      <c r="IC565" s="0" t="n">
        <v>189.65</v>
      </c>
      <c r="ID565" s="0" t="n">
        <v>-102251676.751</v>
      </c>
      <c r="IE565" s="0" t="n">
        <v>-102251676.953</v>
      </c>
      <c r="IF565" s="0" t="n">
        <v>-102251676.881</v>
      </c>
      <c r="IH565" s="0" t="s">
        <v>17</v>
      </c>
      <c r="II565" s="0" t="n">
        <v>13</v>
      </c>
      <c r="IJ565" s="0" t="n">
        <v>19198943.37</v>
      </c>
      <c r="IK565" s="0" t="n">
        <v>-223.01</v>
      </c>
      <c r="IL565" s="0" t="n">
        <v>-102665375.366</v>
      </c>
      <c r="IM565" s="0" t="n">
        <v>-102665375.564</v>
      </c>
      <c r="IN565" s="0" t="n">
        <v>-102665375.488</v>
      </c>
      <c r="IP565" s="0" t="n">
        <f aca="false">(IE565-ID565)*$HY$11</f>
        <v>-0.037894684442748</v>
      </c>
      <c r="IQ565" s="0" t="n">
        <f aca="false">(IM565-IL565)*$HY$12</f>
        <v>-0.0370269981207689</v>
      </c>
      <c r="IR565" s="0" t="n">
        <f aca="false">(IF565-ID565)*$HY$11</f>
        <v>-0.0243876682610838</v>
      </c>
      <c r="IS565" s="0" t="n">
        <f aca="false">(IN565-IL565)*$HY$12</f>
        <v>-0.0228146167769921</v>
      </c>
      <c r="IT565" s="0" t="n">
        <f aca="false">IQ565-IP565</f>
        <v>0.00086768632197913</v>
      </c>
      <c r="IU565" s="0" t="n">
        <f aca="false">IS565-IR565</f>
        <v>0.0015730514840917</v>
      </c>
    </row>
    <row r="566" customFormat="false" ht="12.75" hidden="false" customHeight="false" outlineLevel="0" collapsed="false">
      <c r="HZ566" s="0" t="s">
        <v>16</v>
      </c>
      <c r="IA566" s="0" t="s">
        <v>15</v>
      </c>
      <c r="IB566" s="0" t="n">
        <v>19182343.25</v>
      </c>
      <c r="IC566" s="0" t="n">
        <v>189.79</v>
      </c>
      <c r="ID566" s="0" t="n">
        <v>-102252688.419</v>
      </c>
      <c r="IE566" s="0" t="n">
        <v>-102252688.626</v>
      </c>
      <c r="IF566" s="0" t="n">
        <v>-102252688.554</v>
      </c>
      <c r="IH566" s="0" t="s">
        <v>17</v>
      </c>
      <c r="II566" s="0" t="n">
        <v>3</v>
      </c>
      <c r="IJ566" s="0" t="n">
        <v>19198721.54</v>
      </c>
      <c r="IK566" s="0" t="n">
        <v>-222.86</v>
      </c>
      <c r="IL566" s="0" t="n">
        <v>-102664183.623</v>
      </c>
      <c r="IM566" s="0" t="n">
        <v>-102664183.826</v>
      </c>
      <c r="IN566" s="0" t="n">
        <v>-102664183.744</v>
      </c>
      <c r="IP566" s="0" t="n">
        <f aca="false">(IE566-ID566)*$HY$11</f>
        <v>-0.0388326736188496</v>
      </c>
      <c r="IQ566" s="0" t="n">
        <f aca="false">(IM566-IL566)*$HY$12</f>
        <v>-0.0379620252257881</v>
      </c>
      <c r="IR566" s="0" t="n">
        <f aca="false">(IF566-ID566)*$HY$11</f>
        <v>-0.0253256574371854</v>
      </c>
      <c r="IS566" s="0" t="n">
        <f aca="false">(IN566-IL566)*$HY$12</f>
        <v>-0.0226276113559882</v>
      </c>
      <c r="IT566" s="0" t="n">
        <f aca="false">IQ566-IP566</f>
        <v>0.000870648393061557</v>
      </c>
      <c r="IU566" s="0" t="n">
        <f aca="false">IS566-IR566</f>
        <v>0.00269804608119716</v>
      </c>
    </row>
    <row r="567" customFormat="false" ht="12.75" hidden="false" customHeight="false" outlineLevel="0" collapsed="false">
      <c r="HZ567" s="0" t="s">
        <v>16</v>
      </c>
      <c r="IA567" s="0" t="s">
        <v>13</v>
      </c>
      <c r="IB567" s="0" t="n">
        <v>19182534.15</v>
      </c>
      <c r="IC567" s="0" t="n">
        <v>189.93</v>
      </c>
      <c r="ID567" s="0" t="n">
        <v>-102253700.87</v>
      </c>
      <c r="IE567" s="0" t="n">
        <v>-102253701.077</v>
      </c>
      <c r="IF567" s="0" t="n">
        <v>-102253701.004</v>
      </c>
      <c r="IH567" s="0" t="s">
        <v>17</v>
      </c>
      <c r="II567" s="0" t="n">
        <v>13</v>
      </c>
      <c r="IJ567" s="0" t="n">
        <v>19198497.89</v>
      </c>
      <c r="IK567" s="0" t="n">
        <v>-222.72</v>
      </c>
      <c r="IL567" s="0" t="n">
        <v>-102662992.654</v>
      </c>
      <c r="IM567" s="0" t="n">
        <v>-102662992.855</v>
      </c>
      <c r="IN567" s="0" t="n">
        <v>-102662992.779</v>
      </c>
      <c r="IP567" s="0" t="n">
        <f aca="false">(IE567-ID567)*$HY$11</f>
        <v>-0.0388326736188496</v>
      </c>
      <c r="IQ567" s="0" t="n">
        <f aca="false">(IM567-IL567)*$HY$12</f>
        <v>-0.0375880143837804</v>
      </c>
      <c r="IR567" s="0" t="n">
        <f aca="false">(IF567-ID567)*$HY$11</f>
        <v>-0.0251380568065451</v>
      </c>
      <c r="IS567" s="0" t="n">
        <f aca="false">(IN567-IL567)*$HY$12</f>
        <v>-0.0233756302534113</v>
      </c>
      <c r="IT567" s="0" t="n">
        <f aca="false">IQ567-IP567</f>
        <v>0.00124465923506924</v>
      </c>
      <c r="IU567" s="0" t="n">
        <f aca="false">IS567-IR567</f>
        <v>0.00176242655313383</v>
      </c>
    </row>
    <row r="568" customFormat="false" ht="12.75" hidden="false" customHeight="false" outlineLevel="0" collapsed="false">
      <c r="HZ568" s="0" t="s">
        <v>16</v>
      </c>
      <c r="IA568" s="0" t="s">
        <v>15</v>
      </c>
      <c r="IB568" s="0" t="n">
        <v>19182723.06</v>
      </c>
      <c r="IC568" s="0" t="n">
        <v>190.08</v>
      </c>
      <c r="ID568" s="0" t="n">
        <v>-102254714.118</v>
      </c>
      <c r="IE568" s="0" t="n">
        <v>-102254714.32</v>
      </c>
      <c r="IF568" s="0" t="n">
        <v>-102254714.247</v>
      </c>
      <c r="IH568" s="0" t="s">
        <v>17</v>
      </c>
      <c r="II568" s="0" t="n">
        <v>3</v>
      </c>
      <c r="IJ568" s="0" t="n">
        <v>19198274.76</v>
      </c>
      <c r="IK568" s="0" t="n">
        <v>-222.57</v>
      </c>
      <c r="IL568" s="0" t="n">
        <v>-102661802.498</v>
      </c>
      <c r="IM568" s="0" t="n">
        <v>-102661802.696</v>
      </c>
      <c r="IN568" s="0" t="n">
        <v>-102661802.617</v>
      </c>
      <c r="IP568" s="0" t="n">
        <f aca="false">(IE568-ID568)*$HY$11</f>
        <v>-0.037894684442748</v>
      </c>
      <c r="IQ568" s="0" t="n">
        <f aca="false">(IM568-IL568)*$HY$12</f>
        <v>-0.0370269981207689</v>
      </c>
      <c r="IR568" s="0" t="n">
        <f aca="false">(IF568-ID568)*$HY$11</f>
        <v>-0.0242000704258634</v>
      </c>
      <c r="IS568" s="0" t="n">
        <f aca="false">(IN568-IL568)*$HY$12</f>
        <v>-0.0222536005139805</v>
      </c>
      <c r="IT568" s="0" t="n">
        <f aca="false">IQ568-IP568</f>
        <v>0.00086768632197913</v>
      </c>
      <c r="IU568" s="0" t="n">
        <f aca="false">IS568-IR568</f>
        <v>0.00194646991188289</v>
      </c>
    </row>
    <row r="569" customFormat="false" ht="12.75" hidden="false" customHeight="false" outlineLevel="0" collapsed="false">
      <c r="HZ569" s="0" t="s">
        <v>16</v>
      </c>
      <c r="IA569" s="0" t="s">
        <v>13</v>
      </c>
      <c r="IB569" s="0" t="n">
        <v>19182914.66</v>
      </c>
      <c r="IC569" s="0" t="n">
        <v>190.23</v>
      </c>
      <c r="ID569" s="0" t="n">
        <v>-102255728.126</v>
      </c>
      <c r="IE569" s="0" t="n">
        <v>-102255728.336</v>
      </c>
      <c r="IF569" s="0" t="n">
        <v>-102255728.263</v>
      </c>
      <c r="IH569" s="0" t="s">
        <v>17</v>
      </c>
      <c r="II569" s="0" t="n">
        <v>13</v>
      </c>
      <c r="IJ569" s="0" t="n">
        <v>19198053.53</v>
      </c>
      <c r="IK569" s="0" t="n">
        <v>-222.42</v>
      </c>
      <c r="IL569" s="0" t="n">
        <v>-102660613.098</v>
      </c>
      <c r="IM569" s="0" t="n">
        <v>-102660613.302</v>
      </c>
      <c r="IN569" s="0" t="n">
        <v>-102660613.221</v>
      </c>
      <c r="IP569" s="0" t="n">
        <f aca="false">(IE569-ID569)*$HY$11</f>
        <v>-0.0393954643290907</v>
      </c>
      <c r="IQ569" s="0" t="n">
        <f aca="false">(IM569-IL569)*$HY$12</f>
        <v>-0.0381490278601996</v>
      </c>
      <c r="IR569" s="0" t="n">
        <f aca="false">(IF569-ID569)*$HY$11</f>
        <v>-0.0257008503122061</v>
      </c>
      <c r="IS569" s="0" t="n">
        <f aca="false">(IN569-IL569)*$HY$12</f>
        <v>-0.0230016194114036</v>
      </c>
      <c r="IT569" s="0" t="n">
        <f aca="false">IQ569-IP569</f>
        <v>0.00124643646889105</v>
      </c>
      <c r="IU569" s="0" t="n">
        <f aca="false">IS569-IR569</f>
        <v>0.00269923090080249</v>
      </c>
    </row>
    <row r="570" customFormat="false" ht="12.75" hidden="false" customHeight="false" outlineLevel="0" collapsed="false">
      <c r="HZ570" s="0" t="s">
        <v>16</v>
      </c>
      <c r="IA570" s="0" t="s">
        <v>15</v>
      </c>
      <c r="IB570" s="0" t="n">
        <v>19183103.99</v>
      </c>
      <c r="IC570" s="0" t="n">
        <v>190.37</v>
      </c>
      <c r="ID570" s="0" t="n">
        <v>-102256742.924</v>
      </c>
      <c r="IE570" s="0" t="n">
        <v>-102256743.132</v>
      </c>
      <c r="IF570" s="0" t="n">
        <v>-102256743.056</v>
      </c>
      <c r="IH570" s="0" t="s">
        <v>17</v>
      </c>
      <c r="II570" s="0" t="n">
        <v>3</v>
      </c>
      <c r="IJ570" s="0" t="n">
        <v>19197830.5</v>
      </c>
      <c r="IK570" s="0" t="n">
        <v>-222.27</v>
      </c>
      <c r="IL570" s="0" t="n">
        <v>-102659424.501</v>
      </c>
      <c r="IM570" s="0" t="n">
        <v>-102659424.703</v>
      </c>
      <c r="IN570" s="0" t="n">
        <v>-102659424.627</v>
      </c>
      <c r="IP570" s="0" t="n">
        <f aca="false">(IE570-ID570)*$HY$11</f>
        <v>-0.03902027145407</v>
      </c>
      <c r="IQ570" s="0" t="n">
        <f aca="false">(IM570-IL570)*$HY$12</f>
        <v>-0.037775017018192</v>
      </c>
      <c r="IR570" s="0" t="n">
        <f aca="false">(IF570-ID570)*$HY$11</f>
        <v>-0.0247628639315244</v>
      </c>
      <c r="IS570" s="0" t="n">
        <f aca="false">(IN570-IL570)*$HY$12</f>
        <v>-0.0235626356744151</v>
      </c>
      <c r="IT570" s="0" t="n">
        <f aca="false">IQ570-IP570</f>
        <v>0.001245254435878</v>
      </c>
      <c r="IU570" s="0" t="n">
        <f aca="false">IS570-IR570</f>
        <v>0.00120022825710926</v>
      </c>
    </row>
    <row r="571" customFormat="false" ht="12.75" hidden="false" customHeight="false" outlineLevel="0" collapsed="false">
      <c r="HZ571" s="0" t="s">
        <v>16</v>
      </c>
      <c r="IA571" s="0" t="s">
        <v>13</v>
      </c>
      <c r="IB571" s="0" t="n">
        <v>19183294.41</v>
      </c>
      <c r="IC571" s="0" t="n">
        <v>190.52</v>
      </c>
      <c r="ID571" s="0" t="n">
        <v>-102257758.515</v>
      </c>
      <c r="IE571" s="0" t="n">
        <v>-102257758.719</v>
      </c>
      <c r="IF571" s="0" t="n">
        <v>-102257758.645</v>
      </c>
      <c r="IH571" s="0" t="s">
        <v>17</v>
      </c>
      <c r="II571" s="0" t="n">
        <v>13</v>
      </c>
      <c r="IJ571" s="0" t="n">
        <v>19197609.14</v>
      </c>
      <c r="IK571" s="0" t="n">
        <v>-222.13</v>
      </c>
      <c r="IL571" s="0" t="n">
        <v>-102658236.695</v>
      </c>
      <c r="IM571" s="0" t="n">
        <v>-102658236.893</v>
      </c>
      <c r="IN571" s="0" t="n">
        <v>-102658236.813</v>
      </c>
      <c r="IP571" s="0" t="n">
        <f aca="false">(IE571-ID571)*$HY$11</f>
        <v>-0.0382698801131886</v>
      </c>
      <c r="IQ571" s="0" t="n">
        <f aca="false">(IM571-IL571)*$HY$12</f>
        <v>-0.0370270009073611</v>
      </c>
      <c r="IR571" s="0" t="n">
        <f aca="false">(IF571-ID571)*$HY$11</f>
        <v>-0.0243876682610838</v>
      </c>
      <c r="IS571" s="0" t="n">
        <f aca="false">(IN571-IL571)*$HY$12</f>
        <v>-0.0220665950929767</v>
      </c>
      <c r="IT571" s="0" t="n">
        <f aca="false">IQ571-IP571</f>
        <v>0.0012428792058275</v>
      </c>
      <c r="IU571" s="0" t="n">
        <f aca="false">IS571-IR571</f>
        <v>0.00232107316810706</v>
      </c>
    </row>
    <row r="572" customFormat="false" ht="12.75" hidden="false" customHeight="false" outlineLevel="0" collapsed="false">
      <c r="HZ572" s="0" t="s">
        <v>16</v>
      </c>
      <c r="IA572" s="0" t="s">
        <v>15</v>
      </c>
      <c r="IB572" s="0" t="n">
        <v>19183486.14</v>
      </c>
      <c r="IC572" s="0" t="n">
        <v>190.67</v>
      </c>
      <c r="ID572" s="0" t="n">
        <v>-102258774.875</v>
      </c>
      <c r="IE572" s="0" t="n">
        <v>-102258775.083</v>
      </c>
      <c r="IF572" s="0" t="n">
        <v>-102258775.01</v>
      </c>
      <c r="IH572" s="0" t="s">
        <v>17</v>
      </c>
      <c r="II572" s="0" t="n">
        <v>3</v>
      </c>
      <c r="IJ572" s="0" t="n">
        <v>19197386.11</v>
      </c>
      <c r="IK572" s="0" t="n">
        <v>-221.98</v>
      </c>
      <c r="IL572" s="0" t="n">
        <v>-102657049.651</v>
      </c>
      <c r="IM572" s="0" t="n">
        <v>-102657049.855</v>
      </c>
      <c r="IN572" s="0" t="n">
        <v>-102657049.771</v>
      </c>
      <c r="IP572" s="0" t="n">
        <f aca="false">(IE572-ID572)*$HY$11</f>
        <v>-0.03902027145407</v>
      </c>
      <c r="IQ572" s="0" t="n">
        <f aca="false">(IM572-IL572)*$HY$12</f>
        <v>-0.0381490306467919</v>
      </c>
      <c r="IR572" s="0" t="n">
        <f aca="false">(IF572-ID572)*$HY$11</f>
        <v>-0.0253256574371854</v>
      </c>
      <c r="IS572" s="0" t="n">
        <f aca="false">(IN572-IL572)*$HY$12</f>
        <v>-0.0224406059349844</v>
      </c>
      <c r="IT572" s="0" t="n">
        <f aca="false">IQ572-IP572</f>
        <v>0.000871240807278045</v>
      </c>
      <c r="IU572" s="0" t="n">
        <f aca="false">IS572-IR572</f>
        <v>0.002885051502201</v>
      </c>
    </row>
    <row r="573" customFormat="false" ht="12.75" hidden="false" customHeight="false" outlineLevel="0" collapsed="false">
      <c r="HZ573" s="0" t="s">
        <v>16</v>
      </c>
      <c r="IA573" s="0" t="s">
        <v>13</v>
      </c>
      <c r="IB573" s="0" t="n">
        <v>19183676</v>
      </c>
      <c r="IC573" s="0" t="n">
        <v>190.81</v>
      </c>
      <c r="ID573" s="0" t="n">
        <v>-102259792.012</v>
      </c>
      <c r="IE573" s="0" t="n">
        <v>-102259792.221</v>
      </c>
      <c r="IF573" s="0" t="n">
        <v>-102259792.145</v>
      </c>
      <c r="IH573" s="0" t="s">
        <v>17</v>
      </c>
      <c r="II573" s="0" t="n">
        <v>13</v>
      </c>
      <c r="IJ573" s="0" t="n">
        <v>19197164.8</v>
      </c>
      <c r="IK573" s="0" t="n">
        <v>-221.83</v>
      </c>
      <c r="IL573" s="0" t="n">
        <v>-102655863.406</v>
      </c>
      <c r="IM573" s="0" t="n">
        <v>-102655863.606</v>
      </c>
      <c r="IN573" s="0" t="n">
        <v>-102655863.53</v>
      </c>
      <c r="IP573" s="0" t="n">
        <f aca="false">(IE573-ID573)*$HY$11</f>
        <v>-0.0392078692892903</v>
      </c>
      <c r="IQ573" s="0" t="n">
        <f aca="false">(IM573-IL573)*$HY$12</f>
        <v>-0.0374010089627765</v>
      </c>
      <c r="IR573" s="0" t="n">
        <f aca="false">(IF573-ID573)*$HY$11</f>
        <v>-0.0249504617667447</v>
      </c>
      <c r="IS573" s="0" t="n">
        <f aca="false">(IN573-IL573)*$HY$12</f>
        <v>-0.0231886248324075</v>
      </c>
      <c r="IT573" s="0" t="n">
        <f aca="false">IQ573-IP573</f>
        <v>0.00180686032651373</v>
      </c>
      <c r="IU573" s="0" t="n">
        <f aca="false">IS573-IR573</f>
        <v>0.00176183693433727</v>
      </c>
    </row>
    <row r="574" customFormat="false" ht="12.75" hidden="false" customHeight="false" outlineLevel="0" collapsed="false">
      <c r="HZ574" s="0" t="s">
        <v>16</v>
      </c>
      <c r="IA574" s="0" t="s">
        <v>15</v>
      </c>
      <c r="IB574" s="0" t="n">
        <v>19183866.73</v>
      </c>
      <c r="IC574" s="0" t="n">
        <v>190.95</v>
      </c>
      <c r="ID574" s="0" t="n">
        <v>-102260809.891</v>
      </c>
      <c r="IE574" s="0" t="n">
        <v>-102260810.093</v>
      </c>
      <c r="IF574" s="0" t="n">
        <v>-102260810.021</v>
      </c>
      <c r="IH574" s="0" t="s">
        <v>17</v>
      </c>
      <c r="II574" s="0" t="n">
        <v>3</v>
      </c>
      <c r="IJ574" s="0" t="n">
        <v>19196943.61</v>
      </c>
      <c r="IK574" s="0" t="n">
        <v>-221.7</v>
      </c>
      <c r="IL574" s="0" t="n">
        <v>-102654677.886</v>
      </c>
      <c r="IM574" s="0" t="n">
        <v>-102654678.084</v>
      </c>
      <c r="IN574" s="0" t="n">
        <v>-102654678.007</v>
      </c>
      <c r="IP574" s="0" t="n">
        <f aca="false">(IE574-ID574)*$HY$11</f>
        <v>-0.037894684442748</v>
      </c>
      <c r="IQ574" s="0" t="n">
        <f aca="false">(IM574-IL574)*$HY$12</f>
        <v>-0.0370269981207689</v>
      </c>
      <c r="IR574" s="0" t="n">
        <f aca="false">(IF574-ID574)*$HY$11</f>
        <v>-0.0243876682610838</v>
      </c>
      <c r="IS574" s="0" t="n">
        <f aca="false">(IN574-IL574)*$HY$12</f>
        <v>-0.0226276085693959</v>
      </c>
      <c r="IT574" s="0" t="n">
        <f aca="false">IQ574-IP574</f>
        <v>0.00086768632197913</v>
      </c>
      <c r="IU574" s="0" t="n">
        <f aca="false">IS574-IR574</f>
        <v>0.00176005969168781</v>
      </c>
    </row>
    <row r="575" customFormat="false" ht="12.75" hidden="false" customHeight="false" outlineLevel="0" collapsed="false">
      <c r="HZ575" s="0" t="s">
        <v>16</v>
      </c>
      <c r="IA575" s="0" t="s">
        <v>13</v>
      </c>
      <c r="IB575" s="0" t="n">
        <v>19184057.95</v>
      </c>
      <c r="IC575" s="0" t="n">
        <v>191.09</v>
      </c>
      <c r="ID575" s="0" t="n">
        <v>-102261828.533</v>
      </c>
      <c r="IE575" s="0" t="n">
        <v>-102261828.739</v>
      </c>
      <c r="IF575" s="0" t="n">
        <v>-102261828.668</v>
      </c>
      <c r="IH575" s="0" t="s">
        <v>17</v>
      </c>
      <c r="II575" s="0" t="n">
        <v>13</v>
      </c>
      <c r="IJ575" s="0" t="n">
        <v>19196721.34</v>
      </c>
      <c r="IK575" s="0" t="n">
        <v>-221.55</v>
      </c>
      <c r="IL575" s="0" t="n">
        <v>-102653493.155</v>
      </c>
      <c r="IM575" s="0" t="n">
        <v>-102653493.359</v>
      </c>
      <c r="IN575" s="0" t="n">
        <v>-102653493.276</v>
      </c>
      <c r="IP575" s="0" t="n">
        <f aca="false">(IE575-ID575)*$HY$11</f>
        <v>-0.0386450729882094</v>
      </c>
      <c r="IQ575" s="0" t="n">
        <f aca="false">(IM575-IL575)*$HY$12</f>
        <v>-0.0381490278601996</v>
      </c>
      <c r="IR575" s="0" t="n">
        <f aca="false">(IF575-ID575)*$HY$11</f>
        <v>-0.0253256546417655</v>
      </c>
      <c r="IS575" s="0" t="n">
        <f aca="false">(IN575-IL575)*$HY$12</f>
        <v>-0.0226276085693959</v>
      </c>
      <c r="IT575" s="0" t="n">
        <f aca="false">IQ575-IP575</f>
        <v>0.000496045128009749</v>
      </c>
      <c r="IU575" s="0" t="n">
        <f aca="false">IS575-IR575</f>
        <v>0.00269804607236952</v>
      </c>
    </row>
    <row r="576" customFormat="false" ht="12.75" hidden="false" customHeight="false" outlineLevel="0" collapsed="false">
      <c r="HZ576" s="0" t="s">
        <v>16</v>
      </c>
      <c r="IA576" s="0" t="s">
        <v>15</v>
      </c>
      <c r="IB576" s="0" t="n">
        <v>19184250.62</v>
      </c>
      <c r="IC576" s="0" t="n">
        <v>191.25</v>
      </c>
      <c r="ID576" s="0" t="n">
        <v>-102262848.008</v>
      </c>
      <c r="IE576" s="0" t="n">
        <v>-102262848.217</v>
      </c>
      <c r="IF576" s="0" t="n">
        <v>-102262848.143</v>
      </c>
      <c r="IH576" s="0" t="s">
        <v>17</v>
      </c>
      <c r="II576" s="0" t="n">
        <v>3</v>
      </c>
      <c r="IJ576" s="0" t="n">
        <v>19196500.69</v>
      </c>
      <c r="IK576" s="0" t="n">
        <v>-221.4</v>
      </c>
      <c r="IL576" s="0" t="n">
        <v>-102652309.254</v>
      </c>
      <c r="IM576" s="0" t="n">
        <v>-102652309.454</v>
      </c>
      <c r="IN576" s="0" t="n">
        <v>-102652309.378</v>
      </c>
      <c r="IP576" s="0" t="n">
        <f aca="false">(IE576-ID576)*$HY$11</f>
        <v>-0.0392078664938704</v>
      </c>
      <c r="IQ576" s="0" t="n">
        <f aca="false">(IM576-IL576)*$HY$12</f>
        <v>-0.0374010089627765</v>
      </c>
      <c r="IR576" s="0" t="n">
        <f aca="false">(IF576-ID576)*$HY$11</f>
        <v>-0.0253256574371854</v>
      </c>
      <c r="IS576" s="0" t="n">
        <f aca="false">(IN576-IL576)*$HY$12</f>
        <v>-0.0231886276189997</v>
      </c>
      <c r="IT576" s="0" t="n">
        <f aca="false">IQ576-IP576</f>
        <v>0.00180685753109381</v>
      </c>
      <c r="IU576" s="0" t="n">
        <f aca="false">IS576-IR576</f>
        <v>0.00213702981818564</v>
      </c>
    </row>
    <row r="577" customFormat="false" ht="12.75" hidden="false" customHeight="false" outlineLevel="0" collapsed="false">
      <c r="HZ577" s="0" t="s">
        <v>16</v>
      </c>
      <c r="IA577" s="0" t="s">
        <v>13</v>
      </c>
      <c r="IB577" s="0" t="n">
        <v>19184440.1</v>
      </c>
      <c r="IC577" s="0" t="n">
        <v>191.4</v>
      </c>
      <c r="ID577" s="0" t="n">
        <v>-102263868.267</v>
      </c>
      <c r="IE577" s="0" t="n">
        <v>-102263868.469</v>
      </c>
      <c r="IF577" s="0" t="n">
        <v>-102263868.396</v>
      </c>
      <c r="IH577" s="0" t="s">
        <v>17</v>
      </c>
      <c r="II577" s="0" t="n">
        <v>13</v>
      </c>
      <c r="IJ577" s="0" t="n">
        <v>19196278.59</v>
      </c>
      <c r="IK577" s="0" t="n">
        <v>-221.25</v>
      </c>
      <c r="IL577" s="0" t="n">
        <v>-102651126.12</v>
      </c>
      <c r="IM577" s="0" t="n">
        <v>-102651126.32</v>
      </c>
      <c r="IN577" s="0" t="n">
        <v>-102651126.239</v>
      </c>
      <c r="IP577" s="0" t="n">
        <f aca="false">(IE577-ID577)*$HY$11</f>
        <v>-0.037894684442748</v>
      </c>
      <c r="IQ577" s="0" t="n">
        <f aca="false">(IM577-IL577)*$HY$12</f>
        <v>-0.0374010061761843</v>
      </c>
      <c r="IR577" s="0" t="n">
        <f aca="false">(IF577-ID577)*$HY$11</f>
        <v>-0.0242000704258634</v>
      </c>
      <c r="IS577" s="0" t="n">
        <f aca="false">(IN577-IL577)*$HY$12</f>
        <v>-0.0222535977273883</v>
      </c>
      <c r="IT577" s="0" t="n">
        <f aca="false">IQ577-IP577</f>
        <v>0.000493678266563727</v>
      </c>
      <c r="IU577" s="0" t="n">
        <f aca="false">IS577-IR577</f>
        <v>0.00194647269847516</v>
      </c>
    </row>
    <row r="578" customFormat="false" ht="12.75" hidden="false" customHeight="false" outlineLevel="0" collapsed="false">
      <c r="HZ578" s="0" t="s">
        <v>16</v>
      </c>
      <c r="IA578" s="0" t="s">
        <v>15</v>
      </c>
      <c r="IB578" s="0" t="n">
        <v>19184632.7</v>
      </c>
      <c r="IC578" s="0" t="n">
        <v>191.54</v>
      </c>
      <c r="ID578" s="0" t="n">
        <v>-102264889.286</v>
      </c>
      <c r="IE578" s="0" t="n">
        <v>-102264889.493</v>
      </c>
      <c r="IF578" s="0" t="n">
        <v>-102264889.422</v>
      </c>
      <c r="IH578" s="0" t="s">
        <v>17</v>
      </c>
      <c r="II578" s="0" t="n">
        <v>3</v>
      </c>
      <c r="IJ578" s="0" t="n">
        <v>19196056.75</v>
      </c>
      <c r="IK578" s="0" t="n">
        <v>-221.1</v>
      </c>
      <c r="IL578" s="0" t="n">
        <v>-102649943.777</v>
      </c>
      <c r="IM578" s="0" t="n">
        <v>-102649943.979</v>
      </c>
      <c r="IN578" s="0" t="n">
        <v>-102649943.902</v>
      </c>
      <c r="IP578" s="0" t="n">
        <f aca="false">(IE578-ID578)*$HY$11</f>
        <v>-0.0388326736188496</v>
      </c>
      <c r="IQ578" s="0" t="n">
        <f aca="false">(IM578-IL578)*$HY$12</f>
        <v>-0.0377750198047842</v>
      </c>
      <c r="IR578" s="0" t="n">
        <f aca="false">(IF578-ID578)*$HY$11</f>
        <v>-0.0255132552724057</v>
      </c>
      <c r="IS578" s="0" t="n">
        <f aca="false">(IN578-IL578)*$HY$12</f>
        <v>-0.0233756302534113</v>
      </c>
      <c r="IT578" s="0" t="n">
        <f aca="false">IQ578-IP578</f>
        <v>0.0010576538140654</v>
      </c>
      <c r="IU578" s="0" t="n">
        <f aca="false">IS578-IR578</f>
        <v>0.0021376250189944</v>
      </c>
    </row>
    <row r="579" customFormat="false" ht="12.75" hidden="false" customHeight="false" outlineLevel="0" collapsed="false">
      <c r="HZ579" s="0" t="s">
        <v>16</v>
      </c>
      <c r="IA579" s="0" t="s">
        <v>13</v>
      </c>
      <c r="IB579" s="0" t="n">
        <v>19184824.01</v>
      </c>
      <c r="IC579" s="0" t="n">
        <v>191.68</v>
      </c>
      <c r="ID579" s="0" t="n">
        <v>-102265911.03</v>
      </c>
      <c r="IE579" s="0" t="n">
        <v>-102265911.237</v>
      </c>
      <c r="IF579" s="0" t="n">
        <v>-102265911.162</v>
      </c>
      <c r="IH579" s="0" t="s">
        <v>17</v>
      </c>
      <c r="II579" s="0" t="n">
        <v>13</v>
      </c>
      <c r="IJ579" s="0" t="n">
        <v>19195836.64</v>
      </c>
      <c r="IK579" s="0" t="n">
        <v>-220.97</v>
      </c>
      <c r="IL579" s="0" t="n">
        <v>-102648762.159</v>
      </c>
      <c r="IM579" s="0" t="n">
        <v>-102648762.357</v>
      </c>
      <c r="IN579" s="0" t="n">
        <v>-102648762.283</v>
      </c>
      <c r="IP579" s="0" t="n">
        <f aca="false">(IE579-ID579)*$HY$11</f>
        <v>-0.0388326736188496</v>
      </c>
      <c r="IQ579" s="0" t="n">
        <f aca="false">(IM579-IL579)*$HY$12</f>
        <v>-0.0370269981207689</v>
      </c>
      <c r="IR579" s="0" t="n">
        <f aca="false">(IF579-ID579)*$HY$11</f>
        <v>-0.0247628639315244</v>
      </c>
      <c r="IS579" s="0" t="n">
        <f aca="false">(IN579-IL579)*$HY$12</f>
        <v>-0.0231886276189997</v>
      </c>
      <c r="IT579" s="0" t="n">
        <f aca="false">IQ579-IP579</f>
        <v>0.00180567549808076</v>
      </c>
      <c r="IU579" s="0" t="n">
        <f aca="false">IS579-IR579</f>
        <v>0.00157423631252467</v>
      </c>
    </row>
    <row r="580" customFormat="false" ht="12.75" hidden="false" customHeight="false" outlineLevel="0" collapsed="false">
      <c r="HZ580" s="0" t="s">
        <v>16</v>
      </c>
      <c r="IA580" s="0" t="s">
        <v>15</v>
      </c>
      <c r="IB580" s="0" t="n">
        <v>19185016.19</v>
      </c>
      <c r="IC580" s="0" t="n">
        <v>191.83</v>
      </c>
      <c r="ID580" s="0" t="n">
        <v>-102266933.612</v>
      </c>
      <c r="IE580" s="0" t="n">
        <v>-102266933.815</v>
      </c>
      <c r="IF580" s="0" t="n">
        <v>-102266933.742</v>
      </c>
      <c r="IH580" s="0" t="s">
        <v>17</v>
      </c>
      <c r="II580" s="0" t="n">
        <v>3</v>
      </c>
      <c r="IJ580" s="0" t="n">
        <v>19195616.39</v>
      </c>
      <c r="IK580" s="0" t="n">
        <v>-220.81</v>
      </c>
      <c r="IL580" s="0" t="n">
        <v>-102647581.382</v>
      </c>
      <c r="IM580" s="0" t="n">
        <v>-102647581.584</v>
      </c>
      <c r="IN580" s="0" t="n">
        <v>-102647581.499</v>
      </c>
      <c r="IP580" s="0" t="n">
        <f aca="false">(IE580-ID580)*$HY$11</f>
        <v>-0.0380822822779683</v>
      </c>
      <c r="IQ580" s="0" t="n">
        <f aca="false">(IM580-IL580)*$HY$12</f>
        <v>-0.0377750198047842</v>
      </c>
      <c r="IR580" s="0" t="n">
        <f aca="false">(IF580-ID580)*$HY$11</f>
        <v>-0.0243876682610838</v>
      </c>
      <c r="IS580" s="0" t="n">
        <f aca="false">(IN580-IL580)*$HY$12</f>
        <v>-0.0218795896719729</v>
      </c>
      <c r="IT580" s="0" t="n">
        <f aca="false">IQ580-IP580</f>
        <v>0.000307262473184099</v>
      </c>
      <c r="IU580" s="0" t="n">
        <f aca="false">IS580-IR580</f>
        <v>0.0025080785891109</v>
      </c>
    </row>
    <row r="581" customFormat="false" ht="12.75" hidden="false" customHeight="false" outlineLevel="0" collapsed="false">
      <c r="HZ581" s="0" t="s">
        <v>16</v>
      </c>
      <c r="IA581" s="0" t="s">
        <v>13</v>
      </c>
      <c r="IB581" s="0" t="n">
        <v>19185206.07</v>
      </c>
      <c r="IC581" s="0" t="n">
        <v>191.98</v>
      </c>
      <c r="ID581" s="0" t="n">
        <v>-102267956.997</v>
      </c>
      <c r="IE581" s="0" t="n">
        <v>-102267957.206</v>
      </c>
      <c r="IF581" s="0" t="n">
        <v>-102267957.133</v>
      </c>
      <c r="IH581" s="0" t="s">
        <v>17</v>
      </c>
      <c r="II581" s="0" t="n">
        <v>13</v>
      </c>
      <c r="IJ581" s="0" t="n">
        <v>19195394.05</v>
      </c>
      <c r="IK581" s="0" t="n">
        <v>-220.66</v>
      </c>
      <c r="IL581" s="0" t="n">
        <v>-102646401.402</v>
      </c>
      <c r="IM581" s="0" t="n">
        <v>-102646401.604</v>
      </c>
      <c r="IN581" s="0" t="n">
        <v>-102646401.527</v>
      </c>
      <c r="IP581" s="0" t="n">
        <f aca="false">(IE581-ID581)*$HY$11</f>
        <v>-0.0392078692892903</v>
      </c>
      <c r="IQ581" s="0" t="n">
        <f aca="false">(IM581-IL581)*$HY$12</f>
        <v>-0.0377750198047842</v>
      </c>
      <c r="IR581" s="0" t="n">
        <f aca="false">(IF581-ID581)*$HY$11</f>
        <v>-0.0255132552724057</v>
      </c>
      <c r="IS581" s="0" t="n">
        <f aca="false">(IN581-IL581)*$HY$12</f>
        <v>-0.0233756302534113</v>
      </c>
      <c r="IT581" s="0" t="n">
        <f aca="false">IQ581-IP581</f>
        <v>0.00143284948450605</v>
      </c>
      <c r="IU581" s="0" t="n">
        <f aca="false">IS581-IR581</f>
        <v>0.0021376250189944</v>
      </c>
    </row>
    <row r="582" customFormat="false" ht="12.75" hidden="false" customHeight="false" outlineLevel="0" collapsed="false">
      <c r="HZ582" s="0" t="s">
        <v>16</v>
      </c>
      <c r="IA582" s="0" t="s">
        <v>15</v>
      </c>
      <c r="IB582" s="0" t="n">
        <v>19185398.7</v>
      </c>
      <c r="IC582" s="0" t="n">
        <v>192.13</v>
      </c>
      <c r="ID582" s="0" t="n">
        <v>-102268981.167</v>
      </c>
      <c r="IE582" s="0" t="n">
        <v>-102268981.375</v>
      </c>
      <c r="IF582" s="0" t="n">
        <v>-102268981.301</v>
      </c>
      <c r="IH582" s="0" t="s">
        <v>17</v>
      </c>
      <c r="II582" s="0" t="n">
        <v>3</v>
      </c>
      <c r="IJ582" s="0" t="n">
        <v>19195174.8</v>
      </c>
      <c r="IK582" s="0" t="n">
        <v>-220.51</v>
      </c>
      <c r="IL582" s="0" t="n">
        <v>-102645222.218</v>
      </c>
      <c r="IM582" s="0" t="n">
        <v>-102645222.417</v>
      </c>
      <c r="IN582" s="0" t="n">
        <v>-102645222.341</v>
      </c>
      <c r="IP582" s="0" t="n">
        <f aca="false">(IE582-ID582)*$HY$11</f>
        <v>-0.03902027145407</v>
      </c>
      <c r="IQ582" s="0" t="n">
        <f aca="false">(IM582-IL582)*$HY$12</f>
        <v>-0.0372140035417727</v>
      </c>
      <c r="IR582" s="0" t="n">
        <f aca="false">(IF582-ID582)*$HY$11</f>
        <v>-0.0251380596019651</v>
      </c>
      <c r="IS582" s="0" t="n">
        <f aca="false">(IN582-IL582)*$HY$12</f>
        <v>-0.0230016221979959</v>
      </c>
      <c r="IT582" s="0" t="n">
        <f aca="false">IQ582-IP582</f>
        <v>0.00180626791229725</v>
      </c>
      <c r="IU582" s="0" t="n">
        <f aca="false">IS582-IR582</f>
        <v>0.00213643740396915</v>
      </c>
    </row>
    <row r="583" customFormat="false" ht="12.75" hidden="false" customHeight="false" outlineLevel="0" collapsed="false">
      <c r="HZ583" s="0" t="s">
        <v>16</v>
      </c>
      <c r="IA583" s="0" t="s">
        <v>13</v>
      </c>
      <c r="IB583" s="0" t="n">
        <v>19185591.44</v>
      </c>
      <c r="IC583" s="0" t="n">
        <v>192.27</v>
      </c>
      <c r="ID583" s="0" t="n">
        <v>-102270006.088</v>
      </c>
      <c r="IE583" s="0" t="n">
        <v>-102270006.291</v>
      </c>
      <c r="IF583" s="0" t="n">
        <v>-102270006.216</v>
      </c>
      <c r="IH583" s="0" t="s">
        <v>17</v>
      </c>
      <c r="II583" s="0" t="n">
        <v>13</v>
      </c>
      <c r="IJ583" s="0" t="n">
        <v>19194954.97</v>
      </c>
      <c r="IK583" s="0" t="n">
        <v>-220.37</v>
      </c>
      <c r="IL583" s="0" t="n">
        <v>-102644043.782</v>
      </c>
      <c r="IM583" s="0" t="n">
        <v>-102644043.986</v>
      </c>
      <c r="IN583" s="0" t="n">
        <v>-102644043.9</v>
      </c>
      <c r="IP583" s="0" t="n">
        <f aca="false">(IE583-ID583)*$HY$11</f>
        <v>-0.0380822822779683</v>
      </c>
      <c r="IQ583" s="0" t="n">
        <f aca="false">(IM583-IL583)*$HY$12</f>
        <v>-0.0381490278601996</v>
      </c>
      <c r="IR583" s="0" t="n">
        <f aca="false">(IF583-ID583)*$HY$11</f>
        <v>-0.024012475386063</v>
      </c>
      <c r="IS583" s="0" t="n">
        <f aca="false">(IN583-IL583)*$HY$12</f>
        <v>-0.0220665950929767</v>
      </c>
      <c r="IT583" s="0" t="n">
        <f aca="false">IQ583-IP583</f>
        <v>-6.67455822313048E-005</v>
      </c>
      <c r="IU583" s="0" t="n">
        <f aca="false">IS583-IR583</f>
        <v>0.00194588029308632</v>
      </c>
    </row>
    <row r="584" customFormat="false" ht="12.75" hidden="false" customHeight="false" outlineLevel="0" collapsed="false">
      <c r="HZ584" s="0" t="s">
        <v>16</v>
      </c>
      <c r="IA584" s="0" t="s">
        <v>15</v>
      </c>
      <c r="IB584" s="0" t="n">
        <v>19185785.77</v>
      </c>
      <c r="IC584" s="0" t="n">
        <v>192.41</v>
      </c>
      <c r="ID584" s="0" t="n">
        <v>-102271031.763</v>
      </c>
      <c r="IE584" s="0" t="n">
        <v>-102271031.971</v>
      </c>
      <c r="IF584" s="0" t="n">
        <v>-102271031.899</v>
      </c>
      <c r="IH584" s="0" t="s">
        <v>17</v>
      </c>
      <c r="II584" s="0" t="n">
        <v>3</v>
      </c>
      <c r="IJ584" s="0" t="n">
        <v>19194733.88</v>
      </c>
      <c r="IK584" s="0" t="n">
        <v>-220.23</v>
      </c>
      <c r="IL584" s="0" t="n">
        <v>-102642866.101</v>
      </c>
      <c r="IM584" s="0" t="n">
        <v>-102642866.299</v>
      </c>
      <c r="IN584" s="0" t="n">
        <v>-102642866.224</v>
      </c>
      <c r="IP584" s="0" t="n">
        <f aca="false">(IE584-ID584)*$HY$11</f>
        <v>-0.03902027145407</v>
      </c>
      <c r="IQ584" s="0" t="n">
        <f aca="false">(IM584-IL584)*$HY$12</f>
        <v>-0.0370269981207689</v>
      </c>
      <c r="IR584" s="0" t="n">
        <f aca="false">(IF584-ID584)*$HY$11</f>
        <v>-0.0255132552724057</v>
      </c>
      <c r="IS584" s="0" t="n">
        <f aca="false">(IN584-IL584)*$HY$12</f>
        <v>-0.0230016221979959</v>
      </c>
      <c r="IT584" s="0" t="n">
        <f aca="false">IQ584-IP584</f>
        <v>0.00199327333330109</v>
      </c>
      <c r="IU584" s="0" t="n">
        <f aca="false">IS584-IR584</f>
        <v>0.0025116330744098</v>
      </c>
    </row>
    <row r="585" customFormat="false" ht="12.75" hidden="false" customHeight="false" outlineLevel="0" collapsed="false">
      <c r="HZ585" s="0" t="s">
        <v>16</v>
      </c>
      <c r="IA585" s="0" t="s">
        <v>13</v>
      </c>
      <c r="IB585" s="0" t="n">
        <v>19185977.34</v>
      </c>
      <c r="IC585" s="0" t="n">
        <v>192.56</v>
      </c>
      <c r="ID585" s="0" t="n">
        <v>-102272058.206</v>
      </c>
      <c r="IE585" s="0" t="n">
        <v>-102272058.411</v>
      </c>
      <c r="IF585" s="0" t="n">
        <v>-102272058.339</v>
      </c>
      <c r="IH585" s="0" t="s">
        <v>17</v>
      </c>
      <c r="II585" s="0" t="n">
        <v>13</v>
      </c>
      <c r="IJ585" s="0" t="n">
        <v>19194515</v>
      </c>
      <c r="IK585" s="0" t="n">
        <v>-220.09</v>
      </c>
      <c r="IL585" s="0" t="n">
        <v>-102641689.206</v>
      </c>
      <c r="IM585" s="0" t="n">
        <v>-102641689.404</v>
      </c>
      <c r="IN585" s="0" t="n">
        <v>-102641689.328</v>
      </c>
      <c r="IP585" s="0" t="n">
        <f aca="false">(IE585-ID585)*$HY$11</f>
        <v>-0.038457477948409</v>
      </c>
      <c r="IQ585" s="0" t="n">
        <f aca="false">(IM585-IL585)*$HY$12</f>
        <v>-0.0370269981207689</v>
      </c>
      <c r="IR585" s="0" t="n">
        <f aca="false">(IF585-ID585)*$HY$11</f>
        <v>-0.0249504617667447</v>
      </c>
      <c r="IS585" s="0" t="n">
        <f aca="false">(IN585-IL585)*$HY$12</f>
        <v>-0.0228146139903998</v>
      </c>
      <c r="IT585" s="0" t="n">
        <f aca="false">IQ585-IP585</f>
        <v>0.00143047982764011</v>
      </c>
      <c r="IU585" s="0" t="n">
        <f aca="false">IS585-IR585</f>
        <v>0.00213584777634495</v>
      </c>
    </row>
    <row r="586" customFormat="false" ht="12.75" hidden="false" customHeight="false" outlineLevel="0" collapsed="false">
      <c r="HZ586" s="0" t="s">
        <v>16</v>
      </c>
      <c r="IA586" s="0" t="s">
        <v>15</v>
      </c>
      <c r="IB586" s="0" t="n">
        <v>19186168.73</v>
      </c>
      <c r="IC586" s="0" t="n">
        <v>192.71</v>
      </c>
      <c r="ID586" s="0" t="n">
        <v>-102273085.459</v>
      </c>
      <c r="IE586" s="0" t="n">
        <v>-102273085.663</v>
      </c>
      <c r="IF586" s="0" t="n">
        <v>-102273085.588</v>
      </c>
      <c r="IH586" s="0" t="s">
        <v>17</v>
      </c>
      <c r="II586" s="0" t="n">
        <v>3</v>
      </c>
      <c r="IJ586" s="0" t="n">
        <v>19194294.71</v>
      </c>
      <c r="IK586" s="0" t="n">
        <v>-219.93</v>
      </c>
      <c r="IL586" s="0" t="n">
        <v>-102640513.117</v>
      </c>
      <c r="IM586" s="0" t="n">
        <v>-102640513.321</v>
      </c>
      <c r="IN586" s="0" t="n">
        <v>-102640513.237</v>
      </c>
      <c r="IP586" s="0" t="n">
        <f aca="false">(IE586-ID586)*$HY$11</f>
        <v>-0.0382698801131886</v>
      </c>
      <c r="IQ586" s="0" t="n">
        <f aca="false">(IM586-IL586)*$HY$12</f>
        <v>-0.0381490278601996</v>
      </c>
      <c r="IR586" s="0" t="n">
        <f aca="false">(IF586-ID586)*$HY$11</f>
        <v>-0.0242000704258634</v>
      </c>
      <c r="IS586" s="0" t="n">
        <f aca="false">(IN586-IL586)*$HY$12</f>
        <v>-0.0224406059349844</v>
      </c>
      <c r="IT586" s="0" t="n">
        <f aca="false">IQ586-IP586</f>
        <v>0.000120852252989016</v>
      </c>
      <c r="IU586" s="0" t="n">
        <f aca="false">IS586-IR586</f>
        <v>0.00175946449087905</v>
      </c>
    </row>
    <row r="587" customFormat="false" ht="12.75" hidden="false" customHeight="false" outlineLevel="0" collapsed="false">
      <c r="HZ587" s="0" t="s">
        <v>16</v>
      </c>
      <c r="IA587" s="0" t="s">
        <v>13</v>
      </c>
      <c r="IB587" s="0" t="n">
        <v>19186363.38</v>
      </c>
      <c r="IC587" s="0" t="n">
        <v>192.85</v>
      </c>
      <c r="ID587" s="0" t="n">
        <v>-102274113.465</v>
      </c>
      <c r="IE587" s="0" t="n">
        <v>-102274113.675</v>
      </c>
      <c r="IF587" s="0" t="n">
        <v>-102274113.6</v>
      </c>
      <c r="IH587" s="0" t="s">
        <v>17</v>
      </c>
      <c r="II587" s="0" t="n">
        <v>13</v>
      </c>
      <c r="IJ587" s="0" t="n">
        <v>19194074.49</v>
      </c>
      <c r="IK587" s="0" t="n">
        <v>-219.79</v>
      </c>
      <c r="IL587" s="0" t="n">
        <v>-102639337.792</v>
      </c>
      <c r="IM587" s="0" t="n">
        <v>-102639337.991</v>
      </c>
      <c r="IN587" s="0" t="n">
        <v>-102639337.917</v>
      </c>
      <c r="IP587" s="0" t="n">
        <f aca="false">(IE587-ID587)*$HY$11</f>
        <v>-0.0393954643290907</v>
      </c>
      <c r="IQ587" s="0" t="n">
        <f aca="false">(IM587-IL587)*$HY$12</f>
        <v>-0.0372140035417727</v>
      </c>
      <c r="IR587" s="0" t="n">
        <f aca="false">(IF587-ID587)*$HY$11</f>
        <v>-0.0253256546417655</v>
      </c>
      <c r="IS587" s="0" t="n">
        <f aca="false">(IN587-IL587)*$HY$12</f>
        <v>-0.0233756302534113</v>
      </c>
      <c r="IT587" s="0" t="n">
        <f aca="false">IQ587-IP587</f>
        <v>0.00218146078731798</v>
      </c>
      <c r="IU587" s="0" t="n">
        <f aca="false">IS587-IR587</f>
        <v>0.00195002438835416</v>
      </c>
    </row>
    <row r="588" customFormat="false" ht="12.75" hidden="false" customHeight="false" outlineLevel="0" collapsed="false">
      <c r="HZ588" s="0" t="s">
        <v>16</v>
      </c>
      <c r="IA588" s="0" t="s">
        <v>15</v>
      </c>
      <c r="IB588" s="0" t="n">
        <v>19186556.98</v>
      </c>
      <c r="IC588" s="0" t="n">
        <v>193</v>
      </c>
      <c r="ID588" s="0" t="n">
        <v>-102275142.263</v>
      </c>
      <c r="IE588" s="0" t="n">
        <v>-102275142.465</v>
      </c>
      <c r="IF588" s="0" t="n">
        <v>-102275142.393</v>
      </c>
      <c r="IH588" s="0" t="s">
        <v>17</v>
      </c>
      <c r="II588" s="0" t="n">
        <v>3</v>
      </c>
      <c r="IJ588" s="0" t="n">
        <v>19193854.74</v>
      </c>
      <c r="IK588" s="0" t="n">
        <v>-219.64</v>
      </c>
      <c r="IL588" s="0" t="n">
        <v>-102638163.262</v>
      </c>
      <c r="IM588" s="0" t="n">
        <v>-102638163.461</v>
      </c>
      <c r="IN588" s="0" t="n">
        <v>-102638163.384</v>
      </c>
      <c r="IP588" s="0" t="n">
        <f aca="false">(IE588-ID588)*$HY$11</f>
        <v>-0.0378946872381679</v>
      </c>
      <c r="IQ588" s="0" t="n">
        <f aca="false">(IM588-IL588)*$HY$12</f>
        <v>-0.0372140035417727</v>
      </c>
      <c r="IR588" s="0" t="n">
        <f aca="false">(IF588-ID588)*$HY$11</f>
        <v>-0.0243876710565037</v>
      </c>
      <c r="IS588" s="0" t="n">
        <f aca="false">(IN588-IL588)*$HY$12</f>
        <v>-0.0228146167769921</v>
      </c>
      <c r="IT588" s="0" t="n">
        <f aca="false">IQ588-IP588</f>
        <v>0.000680683696395207</v>
      </c>
      <c r="IU588" s="0" t="n">
        <f aca="false">IS588-IR588</f>
        <v>0.00157305427951161</v>
      </c>
    </row>
    <row r="589" customFormat="false" ht="12.75" hidden="false" customHeight="false" outlineLevel="0" collapsed="false">
      <c r="HZ589" s="0" t="s">
        <v>16</v>
      </c>
      <c r="IA589" s="0" t="s">
        <v>13</v>
      </c>
      <c r="IB589" s="0" t="n">
        <v>19186748.36</v>
      </c>
      <c r="IC589" s="0" t="n">
        <v>193.14</v>
      </c>
      <c r="ID589" s="0" t="n">
        <v>-102276171.798</v>
      </c>
      <c r="IE589" s="0" t="n">
        <v>-102276172.003</v>
      </c>
      <c r="IF589" s="0" t="n">
        <v>-102276171.927</v>
      </c>
      <c r="IH589" s="0" t="s">
        <v>17</v>
      </c>
      <c r="II589" s="0" t="n">
        <v>13</v>
      </c>
      <c r="IJ589" s="0" t="n">
        <v>19193635.57</v>
      </c>
      <c r="IK589" s="0" t="n">
        <v>-219.5</v>
      </c>
      <c r="IL589" s="0" t="n">
        <v>-102636989.473</v>
      </c>
      <c r="IM589" s="0" t="n">
        <v>-102636989.676</v>
      </c>
      <c r="IN589" s="0" t="n">
        <v>-102636989.592</v>
      </c>
      <c r="IP589" s="0" t="n">
        <f aca="false">(IE589-ID589)*$HY$11</f>
        <v>-0.0384574807438289</v>
      </c>
      <c r="IQ589" s="0" t="n">
        <f aca="false">(IM589-IL589)*$HY$12</f>
        <v>-0.0379620224391958</v>
      </c>
      <c r="IR589" s="0" t="n">
        <f aca="false">(IF589-ID589)*$HY$11</f>
        <v>-0.0242000732212834</v>
      </c>
      <c r="IS589" s="0" t="n">
        <f aca="false">(IN589-IL589)*$HY$12</f>
        <v>-0.0222535977273883</v>
      </c>
      <c r="IT589" s="0" t="n">
        <f aca="false">IQ589-IP589</f>
        <v>0.000495458304633101</v>
      </c>
      <c r="IU589" s="0" t="n">
        <f aca="false">IS589-IR589</f>
        <v>0.00194647549389508</v>
      </c>
    </row>
    <row r="590" customFormat="false" ht="12.75" hidden="false" customHeight="false" outlineLevel="0" collapsed="false">
      <c r="HZ590" s="0" t="s">
        <v>16</v>
      </c>
      <c r="IA590" s="0" t="s">
        <v>15</v>
      </c>
      <c r="IB590" s="0" t="n">
        <v>19186941.04</v>
      </c>
      <c r="IC590" s="0" t="n">
        <v>193.28</v>
      </c>
      <c r="ID590" s="0" t="n">
        <v>-102277202.085</v>
      </c>
      <c r="IE590" s="0" t="n">
        <v>-102277202.294</v>
      </c>
      <c r="IF590" s="0" t="n">
        <v>-102277202.219</v>
      </c>
      <c r="IH590" s="0" t="s">
        <v>17</v>
      </c>
      <c r="II590" s="0" t="n">
        <v>3</v>
      </c>
      <c r="IJ590" s="0" t="n">
        <v>19193416.63</v>
      </c>
      <c r="IK590" s="0" t="n">
        <v>-219.36</v>
      </c>
      <c r="IL590" s="0" t="n">
        <v>-102635816.449</v>
      </c>
      <c r="IM590" s="0" t="n">
        <v>-102635816.647</v>
      </c>
      <c r="IN590" s="0" t="n">
        <v>-102635816.573</v>
      </c>
      <c r="IP590" s="0" t="n">
        <f aca="false">(IE590-ID590)*$HY$11</f>
        <v>-0.0392078692892903</v>
      </c>
      <c r="IQ590" s="0" t="n">
        <f aca="false">(IM590-IL590)*$HY$12</f>
        <v>-0.0370269981207689</v>
      </c>
      <c r="IR590" s="0" t="n">
        <f aca="false">(IF590-ID590)*$HY$11</f>
        <v>-0.0251380596019651</v>
      </c>
      <c r="IS590" s="0" t="n">
        <f aca="false">(IN590-IL590)*$HY$12</f>
        <v>-0.0231886248324075</v>
      </c>
      <c r="IT590" s="0" t="n">
        <f aca="false">IQ590-IP590</f>
        <v>0.00218087116852141</v>
      </c>
      <c r="IU590" s="0" t="n">
        <f aca="false">IS590-IR590</f>
        <v>0.00194943476955759</v>
      </c>
    </row>
    <row r="591" customFormat="false" ht="12.75" hidden="false" customHeight="false" outlineLevel="0" collapsed="false">
      <c r="HZ591" s="0" t="s">
        <v>16</v>
      </c>
      <c r="IA591" s="0" t="s">
        <v>13</v>
      </c>
      <c r="IB591" s="0" t="n">
        <v>19187134.79</v>
      </c>
      <c r="IC591" s="0" t="n">
        <v>193.42</v>
      </c>
      <c r="ID591" s="0" t="n">
        <v>-102278233.112</v>
      </c>
      <c r="IE591" s="0" t="n">
        <v>-102278233.315</v>
      </c>
      <c r="IF591" s="0" t="n">
        <v>-102278233.241</v>
      </c>
      <c r="IH591" s="0" t="s">
        <v>17</v>
      </c>
      <c r="II591" s="0" t="n">
        <v>13</v>
      </c>
      <c r="IJ591" s="0" t="n">
        <v>19193196.52</v>
      </c>
      <c r="IK591" s="0" t="n">
        <v>-219.23</v>
      </c>
      <c r="IL591" s="0" t="n">
        <v>-102634644.147</v>
      </c>
      <c r="IM591" s="0" t="n">
        <v>-102634644.348</v>
      </c>
      <c r="IN591" s="0" t="n">
        <v>-102634644.267</v>
      </c>
      <c r="IP591" s="0" t="n">
        <f aca="false">(IE591-ID591)*$HY$11</f>
        <v>-0.0380822822779683</v>
      </c>
      <c r="IQ591" s="0" t="n">
        <f aca="false">(IM591-IL591)*$HY$12</f>
        <v>-0.0375880143837804</v>
      </c>
      <c r="IR591" s="0" t="n">
        <f aca="false">(IF591-ID591)*$HY$11</f>
        <v>-0.0242000704258634</v>
      </c>
      <c r="IS591" s="0" t="n">
        <f aca="false">(IN591-IL591)*$HY$12</f>
        <v>-0.0224406059349844</v>
      </c>
      <c r="IT591" s="0" t="n">
        <f aca="false">IQ591-IP591</f>
        <v>0.000494267894187939</v>
      </c>
      <c r="IU591" s="0" t="n">
        <f aca="false">IS591-IR591</f>
        <v>0.00175946449087905</v>
      </c>
    </row>
    <row r="592" customFormat="false" ht="12.75" hidden="false" customHeight="false" outlineLevel="0" collapsed="false">
      <c r="HZ592" s="0" t="s">
        <v>16</v>
      </c>
      <c r="IA592" s="0" t="s">
        <v>15</v>
      </c>
      <c r="IB592" s="0" t="n">
        <v>19187329.77</v>
      </c>
      <c r="IC592" s="0" t="n">
        <v>193.57</v>
      </c>
      <c r="ID592" s="0" t="n">
        <v>-102279264.969</v>
      </c>
      <c r="IE592" s="0" t="n">
        <v>-102279265.174</v>
      </c>
      <c r="IF592" s="0" t="n">
        <v>-102279265.098</v>
      </c>
      <c r="IH592" s="0" t="s">
        <v>17</v>
      </c>
      <c r="II592" s="0" t="n">
        <v>3</v>
      </c>
      <c r="IJ592" s="0" t="n">
        <v>19192977.71</v>
      </c>
      <c r="IK592" s="0" t="n">
        <v>-219.07</v>
      </c>
      <c r="IL592" s="0" t="n">
        <v>-102633472.682</v>
      </c>
      <c r="IM592" s="0" t="n">
        <v>-102633472.884</v>
      </c>
      <c r="IN592" s="0" t="n">
        <v>-102633472.803</v>
      </c>
      <c r="IP592" s="0" t="n">
        <f aca="false">(IE592-ID592)*$HY$11</f>
        <v>-0.038457477948409</v>
      </c>
      <c r="IQ592" s="0" t="n">
        <f aca="false">(IM592-IL592)*$HY$12</f>
        <v>-0.0377750198047842</v>
      </c>
      <c r="IR592" s="0" t="n">
        <f aca="false">(IF592-ID592)*$HY$11</f>
        <v>-0.0242000732212834</v>
      </c>
      <c r="IS592" s="0" t="n">
        <f aca="false">(IN592-IL592)*$HY$12</f>
        <v>-0.0226276113559882</v>
      </c>
      <c r="IT592" s="0" t="n">
        <f aca="false">IQ592-IP592</f>
        <v>0.000682458143624748</v>
      </c>
      <c r="IU592" s="0" t="n">
        <f aca="false">IS592-IR592</f>
        <v>0.00157246186529513</v>
      </c>
    </row>
    <row r="593" customFormat="false" ht="12.75" hidden="false" customHeight="false" outlineLevel="0" collapsed="false">
      <c r="HZ593" s="0" t="s">
        <v>16</v>
      </c>
      <c r="IA593" s="0" t="s">
        <v>13</v>
      </c>
      <c r="IB593" s="0" t="n">
        <v>19187522.5</v>
      </c>
      <c r="IC593" s="0" t="n">
        <v>193.71</v>
      </c>
      <c r="ID593" s="0" t="n">
        <v>-102280297.577</v>
      </c>
      <c r="IE593" s="0" t="n">
        <v>-102280297.786</v>
      </c>
      <c r="IF593" s="0" t="n">
        <v>-102280297.711</v>
      </c>
      <c r="IH593" s="0" t="s">
        <v>17</v>
      </c>
      <c r="II593" s="0" t="n">
        <v>13</v>
      </c>
      <c r="IJ593" s="0" t="n">
        <v>19192758.88</v>
      </c>
      <c r="IK593" s="0" t="n">
        <v>-218.93</v>
      </c>
      <c r="IL593" s="0" t="n">
        <v>-102632301.986</v>
      </c>
      <c r="IM593" s="0" t="n">
        <v>-102632302.185</v>
      </c>
      <c r="IN593" s="0" t="n">
        <v>-102632302.11</v>
      </c>
      <c r="IP593" s="0" t="n">
        <f aca="false">(IE593-ID593)*$HY$11</f>
        <v>-0.0392078664938704</v>
      </c>
      <c r="IQ593" s="0" t="n">
        <f aca="false">(IM593-IL593)*$HY$12</f>
        <v>-0.0372140035417727</v>
      </c>
      <c r="IR593" s="0" t="n">
        <f aca="false">(IF593-ID593)*$HY$11</f>
        <v>-0.0251380568065451</v>
      </c>
      <c r="IS593" s="0" t="n">
        <f aca="false">(IN593-IL593)*$HY$12</f>
        <v>-0.0231886248324075</v>
      </c>
      <c r="IT593" s="0" t="n">
        <f aca="false">IQ593-IP593</f>
        <v>0.00199386295209765</v>
      </c>
      <c r="IU593" s="0" t="n">
        <f aca="false">IS593-IR593</f>
        <v>0.00194943197413767</v>
      </c>
    </row>
    <row r="594" customFormat="false" ht="12.75" hidden="false" customHeight="false" outlineLevel="0" collapsed="false">
      <c r="HZ594" s="0" t="s">
        <v>16</v>
      </c>
      <c r="IA594" s="0" t="s">
        <v>15</v>
      </c>
      <c r="IB594" s="0" t="n">
        <v>19187716.8</v>
      </c>
      <c r="IC594" s="0" t="n">
        <v>193.86</v>
      </c>
      <c r="ID594" s="0" t="n">
        <v>-102281330.943</v>
      </c>
      <c r="IE594" s="0" t="n">
        <v>-102281331.146</v>
      </c>
      <c r="IF594" s="0" t="n">
        <v>-102281331.074</v>
      </c>
      <c r="IH594" s="0" t="s">
        <v>17</v>
      </c>
      <c r="II594" s="0" t="n">
        <v>3</v>
      </c>
      <c r="IJ594" s="0" t="n">
        <v>19192539.97</v>
      </c>
      <c r="IK594" s="0" t="n">
        <v>-218.78</v>
      </c>
      <c r="IL594" s="0" t="n">
        <v>-102631132.049</v>
      </c>
      <c r="IM594" s="0" t="n">
        <v>-102631132.251</v>
      </c>
      <c r="IN594" s="0" t="n">
        <v>-102631132.167</v>
      </c>
      <c r="IP594" s="0" t="n">
        <f aca="false">(IE594-ID594)*$HY$11</f>
        <v>-0.0380822822779683</v>
      </c>
      <c r="IQ594" s="0" t="n">
        <f aca="false">(IM594-IL594)*$HY$12</f>
        <v>-0.0377750198047842</v>
      </c>
      <c r="IR594" s="0" t="n">
        <f aca="false">(IF594-ID594)*$HY$11</f>
        <v>-0.0245752660963041</v>
      </c>
      <c r="IS594" s="0" t="n">
        <f aca="false">(IN594-IL594)*$HY$12</f>
        <v>-0.0220665950929767</v>
      </c>
      <c r="IT594" s="0" t="n">
        <f aca="false">IQ594-IP594</f>
        <v>0.000307262473184099</v>
      </c>
      <c r="IU594" s="0" t="n">
        <f aca="false">IS594-IR594</f>
        <v>0.00250867100332738</v>
      </c>
    </row>
    <row r="595" customFormat="false" ht="12.75" hidden="false" customHeight="false" outlineLevel="0" collapsed="false">
      <c r="HZ595" s="0" t="s">
        <v>16</v>
      </c>
      <c r="IA595" s="0" t="s">
        <v>13</v>
      </c>
      <c r="IB595" s="0" t="n">
        <v>19187910.33</v>
      </c>
      <c r="IC595" s="0" t="n">
        <v>194</v>
      </c>
      <c r="ID595" s="0" t="n">
        <v>-102282365.094</v>
      </c>
      <c r="IE595" s="0" t="n">
        <v>-102282365.299</v>
      </c>
      <c r="IF595" s="0" t="n">
        <v>-102282365.222</v>
      </c>
      <c r="IH595" s="0" t="s">
        <v>17</v>
      </c>
      <c r="II595" s="0" t="n">
        <v>13</v>
      </c>
      <c r="IJ595" s="0" t="n">
        <v>19192321.76</v>
      </c>
      <c r="IK595" s="0" t="n">
        <v>-218.64</v>
      </c>
      <c r="IL595" s="0" t="n">
        <v>-102629962.889</v>
      </c>
      <c r="IM595" s="0" t="n">
        <v>-102629963.089</v>
      </c>
      <c r="IN595" s="0" t="n">
        <v>-102629963.012</v>
      </c>
      <c r="IP595" s="0" t="n">
        <f aca="false">(IE595-ID595)*$HY$11</f>
        <v>-0.038457477948409</v>
      </c>
      <c r="IQ595" s="0" t="n">
        <f aca="false">(IM595-IL595)*$HY$12</f>
        <v>-0.0374010089627765</v>
      </c>
      <c r="IR595" s="0" t="n">
        <f aca="false">(IF595-ID595)*$HY$11</f>
        <v>-0.024012475386063</v>
      </c>
      <c r="IS595" s="0" t="n">
        <f aca="false">(IN595-IL595)*$HY$12</f>
        <v>-0.0230016194114036</v>
      </c>
      <c r="IT595" s="0" t="n">
        <f aca="false">IQ595-IP595</f>
        <v>0.00105646898563243</v>
      </c>
      <c r="IU595" s="0" t="n">
        <f aca="false">IS595-IR595</f>
        <v>0.0010108559746594</v>
      </c>
    </row>
    <row r="596" customFormat="false" ht="12.75" hidden="false" customHeight="false" outlineLevel="0" collapsed="false">
      <c r="HZ596" s="0" t="s">
        <v>16</v>
      </c>
      <c r="IA596" s="0" t="s">
        <v>15</v>
      </c>
      <c r="IB596" s="0" t="n">
        <v>19188105.1</v>
      </c>
      <c r="IC596" s="0" t="n">
        <v>194.14</v>
      </c>
      <c r="ID596" s="0" t="n">
        <v>-102283399.989</v>
      </c>
      <c r="IE596" s="0" t="n">
        <v>-102283400.196</v>
      </c>
      <c r="IF596" s="0" t="n">
        <v>-102283400.123</v>
      </c>
      <c r="IH596" s="0" t="s">
        <v>17</v>
      </c>
      <c r="II596" s="0" t="n">
        <v>3</v>
      </c>
      <c r="IJ596" s="0" t="n">
        <v>19192102.98</v>
      </c>
      <c r="IK596" s="0" t="n">
        <v>-218.5</v>
      </c>
      <c r="IL596" s="0" t="n">
        <v>-102628794.484</v>
      </c>
      <c r="IM596" s="0" t="n">
        <v>-102628794.681</v>
      </c>
      <c r="IN596" s="0" t="n">
        <v>-102628794.606</v>
      </c>
      <c r="IP596" s="0" t="n">
        <f aca="false">(IE596-ID596)*$HY$11</f>
        <v>-0.0388326736188496</v>
      </c>
      <c r="IQ596" s="0" t="n">
        <f aca="false">(IM596-IL596)*$HY$12</f>
        <v>-0.036839992699765</v>
      </c>
      <c r="IR596" s="0" t="n">
        <f aca="false">(IF596-ID596)*$HY$11</f>
        <v>-0.0251380596019651</v>
      </c>
      <c r="IS596" s="0" t="n">
        <f aca="false">(IN596-IL596)*$HY$12</f>
        <v>-0.0228146167769921</v>
      </c>
      <c r="IT596" s="0" t="n">
        <f aca="false">IQ596-IP596</f>
        <v>0.0019926809190846</v>
      </c>
      <c r="IU596" s="0" t="n">
        <f aca="false">IS596-IR596</f>
        <v>0.00232344282497299</v>
      </c>
    </row>
    <row r="597" customFormat="false" ht="12.75" hidden="false" customHeight="false" outlineLevel="0" collapsed="false">
      <c r="HZ597" s="0" t="s">
        <v>16</v>
      </c>
      <c r="IA597" s="0" t="s">
        <v>13</v>
      </c>
      <c r="IB597" s="0" t="n">
        <v>19188297.82</v>
      </c>
      <c r="IC597" s="0" t="n">
        <v>194.3</v>
      </c>
      <c r="ID597" s="0" t="n">
        <v>-102284435.695</v>
      </c>
      <c r="IE597" s="0" t="n">
        <v>-102284435.898</v>
      </c>
      <c r="IF597" s="0" t="n">
        <v>-102284435.826</v>
      </c>
      <c r="IH597" s="0" t="s">
        <v>17</v>
      </c>
      <c r="II597" s="0" t="n">
        <v>13</v>
      </c>
      <c r="IJ597" s="0" t="n">
        <v>19191884.07</v>
      </c>
      <c r="IK597" s="0" t="n">
        <v>-218.34</v>
      </c>
      <c r="IL597" s="0" t="n">
        <v>-102627626.904</v>
      </c>
      <c r="IM597" s="0" t="n">
        <v>-102627627.107</v>
      </c>
      <c r="IN597" s="0" t="n">
        <v>-102627627.022</v>
      </c>
      <c r="IP597" s="0" t="n">
        <f aca="false">(IE597-ID597)*$HY$11</f>
        <v>-0.0380822850733882</v>
      </c>
      <c r="IQ597" s="0" t="n">
        <f aca="false">(IM597-IL597)*$HY$12</f>
        <v>-0.0379620224391958</v>
      </c>
      <c r="IR597" s="0" t="n">
        <f aca="false">(IF597-ID597)*$HY$11</f>
        <v>-0.024575268891724</v>
      </c>
      <c r="IS597" s="0" t="n">
        <f aca="false">(IN597-IL597)*$HY$12</f>
        <v>-0.0220665950929767</v>
      </c>
      <c r="IT597" s="0" t="n">
        <f aca="false">IQ597-IP597</f>
        <v>0.000120262634192451</v>
      </c>
      <c r="IU597" s="0" t="n">
        <f aca="false">IS597-IR597</f>
        <v>0.0025086737987473</v>
      </c>
    </row>
    <row r="598" customFormat="false" ht="12.75" hidden="false" customHeight="false" outlineLevel="0" collapsed="false">
      <c r="HZ598" s="0" t="s">
        <v>16</v>
      </c>
      <c r="IA598" s="0" t="s">
        <v>15</v>
      </c>
      <c r="IB598" s="0" t="n">
        <v>19188494.42</v>
      </c>
      <c r="IC598" s="0" t="n">
        <v>194.44</v>
      </c>
      <c r="ID598" s="0" t="n">
        <v>-102285472.176</v>
      </c>
      <c r="IE598" s="0" t="n">
        <v>-102285472.384</v>
      </c>
      <c r="IF598" s="0" t="n">
        <v>-102285472.306</v>
      </c>
      <c r="IH598" s="0" t="s">
        <v>17</v>
      </c>
      <c r="II598" s="0" t="n">
        <v>3</v>
      </c>
      <c r="IJ598" s="0" t="n">
        <v>19191666.22</v>
      </c>
      <c r="IK598" s="0" t="n">
        <v>-218.2</v>
      </c>
      <c r="IL598" s="0" t="n">
        <v>-102626460.1</v>
      </c>
      <c r="IM598" s="0" t="n">
        <v>-102626460.298</v>
      </c>
      <c r="IN598" s="0" t="n">
        <v>-102626460.223</v>
      </c>
      <c r="IP598" s="0" t="n">
        <f aca="false">(IE598-ID598)*$HY$11</f>
        <v>-0.03902027145407</v>
      </c>
      <c r="IQ598" s="0" t="n">
        <f aca="false">(IM598-IL598)*$HY$12</f>
        <v>-0.0370269981207689</v>
      </c>
      <c r="IR598" s="0" t="n">
        <f aca="false">(IF598-ID598)*$HY$11</f>
        <v>-0.0243876682610838</v>
      </c>
      <c r="IS598" s="0" t="n">
        <f aca="false">(IN598-IL598)*$HY$12</f>
        <v>-0.0230016221979959</v>
      </c>
      <c r="IT598" s="0" t="n">
        <f aca="false">IQ598-IP598</f>
        <v>0.00199327333330109</v>
      </c>
      <c r="IU598" s="0" t="n">
        <f aca="false">IS598-IR598</f>
        <v>0.00138604606308786</v>
      </c>
    </row>
    <row r="599" customFormat="false" ht="12.75" hidden="false" customHeight="false" outlineLevel="0" collapsed="false">
      <c r="HZ599" s="0" t="s">
        <v>16</v>
      </c>
      <c r="IA599" s="0" t="s">
        <v>13</v>
      </c>
      <c r="IB599" s="0" t="n">
        <v>19188687.99</v>
      </c>
      <c r="IC599" s="0" t="n">
        <v>194.58</v>
      </c>
      <c r="ID599" s="0" t="n">
        <v>-102286509.419</v>
      </c>
      <c r="IE599" s="0" t="n">
        <v>-102286509.623</v>
      </c>
      <c r="IF599" s="0" t="n">
        <v>-102286509.552</v>
      </c>
      <c r="IH599" s="0" t="s">
        <v>17</v>
      </c>
      <c r="II599" s="0" t="n">
        <v>13</v>
      </c>
      <c r="IJ599" s="0" t="n">
        <v>19191447.79</v>
      </c>
      <c r="IK599" s="0" t="n">
        <v>-218.06</v>
      </c>
      <c r="IL599" s="0" t="n">
        <v>-102625294.046</v>
      </c>
      <c r="IM599" s="0" t="n">
        <v>-102625294.245</v>
      </c>
      <c r="IN599" s="0" t="n">
        <v>-102625294.168</v>
      </c>
      <c r="IP599" s="0" t="n">
        <f aca="false">(IE599-ID599)*$HY$11</f>
        <v>-0.0382698801131886</v>
      </c>
      <c r="IQ599" s="0" t="n">
        <f aca="false">(IM599-IL599)*$HY$12</f>
        <v>-0.0372140035417727</v>
      </c>
      <c r="IR599" s="0" t="n">
        <f aca="false">(IF599-ID599)*$HY$11</f>
        <v>-0.0249504617667447</v>
      </c>
      <c r="IS599" s="0" t="n">
        <f aca="false">(IN599-IL599)*$HY$12</f>
        <v>-0.0228146139903998</v>
      </c>
      <c r="IT599" s="0" t="n">
        <f aca="false">IQ599-IP599</f>
        <v>0.00105587657141594</v>
      </c>
      <c r="IU599" s="0" t="n">
        <f aca="false">IS599-IR599</f>
        <v>0.00213584777634495</v>
      </c>
    </row>
    <row r="600" customFormat="false" ht="12.75" hidden="false" customHeight="false" outlineLevel="0" collapsed="false">
      <c r="HZ600" s="0" t="s">
        <v>16</v>
      </c>
      <c r="IA600" s="0" t="s">
        <v>15</v>
      </c>
      <c r="IB600" s="0" t="n">
        <v>19188882.2</v>
      </c>
      <c r="IC600" s="0" t="n">
        <v>194.73</v>
      </c>
      <c r="ID600" s="0" t="n">
        <v>-102287547.436</v>
      </c>
      <c r="IE600" s="0" t="n">
        <v>-102287547.639</v>
      </c>
      <c r="IF600" s="0" t="n">
        <v>-102287547.565</v>
      </c>
      <c r="IH600" s="0" t="s">
        <v>17</v>
      </c>
      <c r="II600" s="0" t="n">
        <v>3</v>
      </c>
      <c r="IJ600" s="0" t="n">
        <v>19191230.65</v>
      </c>
      <c r="IK600" s="0" t="n">
        <v>-217.91</v>
      </c>
      <c r="IL600" s="0" t="n">
        <v>-102624128.803</v>
      </c>
      <c r="IM600" s="0" t="n">
        <v>-102624129.006</v>
      </c>
      <c r="IN600" s="0" t="n">
        <v>-102624128.921</v>
      </c>
      <c r="IP600" s="0" t="n">
        <f aca="false">(IE600-ID600)*$HY$11</f>
        <v>-0.0380822822779683</v>
      </c>
      <c r="IQ600" s="0" t="n">
        <f aca="false">(IM600-IL600)*$HY$12</f>
        <v>-0.0379620224391958</v>
      </c>
      <c r="IR600" s="0" t="n">
        <f aca="false">(IF600-ID600)*$HY$11</f>
        <v>-0.0242000704258634</v>
      </c>
      <c r="IS600" s="0" t="n">
        <f aca="false">(IN600-IL600)*$HY$12</f>
        <v>-0.0220665950929767</v>
      </c>
      <c r="IT600" s="0" t="n">
        <f aca="false">IQ600-IP600</f>
        <v>0.000120259838772535</v>
      </c>
      <c r="IU600" s="0" t="n">
        <f aca="false">IS600-IR600</f>
        <v>0.00213347533288673</v>
      </c>
    </row>
    <row r="601" customFormat="false" ht="12.75" hidden="false" customHeight="false" outlineLevel="0" collapsed="false">
      <c r="HZ601" s="0" t="s">
        <v>16</v>
      </c>
      <c r="IA601" s="0" t="s">
        <v>13</v>
      </c>
      <c r="IB601" s="0" t="n">
        <v>19189077.88</v>
      </c>
      <c r="IC601" s="0" t="n">
        <v>194.88</v>
      </c>
      <c r="ID601" s="0" t="n">
        <v>-102288586.233</v>
      </c>
      <c r="IE601" s="0" t="n">
        <v>-102288586.441</v>
      </c>
      <c r="IF601" s="0" t="n">
        <v>-102288586.365</v>
      </c>
      <c r="IH601" s="0" t="s">
        <v>17</v>
      </c>
      <c r="II601" s="0" t="n">
        <v>13</v>
      </c>
      <c r="IJ601" s="0" t="n">
        <v>19191011.86</v>
      </c>
      <c r="IK601" s="0" t="n">
        <v>-217.76</v>
      </c>
      <c r="IL601" s="0" t="n">
        <v>-102622964.327</v>
      </c>
      <c r="IM601" s="0" t="n">
        <v>-102622964.524</v>
      </c>
      <c r="IN601" s="0" t="n">
        <v>-102622964.452</v>
      </c>
      <c r="IP601" s="0" t="n">
        <f aca="false">(IE601-ID601)*$HY$11</f>
        <v>-0.03902027145407</v>
      </c>
      <c r="IQ601" s="0" t="n">
        <f aca="false">(IM601-IL601)*$HY$12</f>
        <v>-0.036839992699765</v>
      </c>
      <c r="IR601" s="0" t="n">
        <f aca="false">(IF601-ID601)*$HY$11</f>
        <v>-0.0247628639315244</v>
      </c>
      <c r="IS601" s="0" t="n">
        <f aca="false">(IN601-IL601)*$HY$12</f>
        <v>-0.0233756302534113</v>
      </c>
      <c r="IT601" s="0" t="n">
        <f aca="false">IQ601-IP601</f>
        <v>0.00218027875430493</v>
      </c>
      <c r="IU601" s="0" t="n">
        <f aca="false">IS601-IR601</f>
        <v>0.0013872336781131</v>
      </c>
    </row>
    <row r="602" customFormat="false" ht="12.75" hidden="false" customHeight="false" outlineLevel="0" collapsed="false">
      <c r="HZ602" s="0" t="s">
        <v>16</v>
      </c>
      <c r="IA602" s="0" t="s">
        <v>15</v>
      </c>
      <c r="IB602" s="0" t="n">
        <v>19189272.42</v>
      </c>
      <c r="IC602" s="0" t="n">
        <v>195.02</v>
      </c>
      <c r="ID602" s="0" t="n">
        <v>-102289625.792</v>
      </c>
      <c r="IE602" s="0" t="n">
        <v>-102289625.996</v>
      </c>
      <c r="IF602" s="0" t="n">
        <v>-102289625.924</v>
      </c>
      <c r="IH602" s="0" t="s">
        <v>17</v>
      </c>
      <c r="II602" s="0" t="n">
        <v>3</v>
      </c>
      <c r="IJ602" s="0" t="n">
        <v>19190794.35</v>
      </c>
      <c r="IK602" s="0" t="n">
        <v>-217.62</v>
      </c>
      <c r="IL602" s="0" t="n">
        <v>-102621800.606</v>
      </c>
      <c r="IM602" s="0" t="n">
        <v>-102621800.807</v>
      </c>
      <c r="IN602" s="0" t="n">
        <v>-102621800.726</v>
      </c>
      <c r="IP602" s="0" t="n">
        <f aca="false">(IE602-ID602)*$HY$11</f>
        <v>-0.0382698829086086</v>
      </c>
      <c r="IQ602" s="0" t="n">
        <f aca="false">(IM602-IL602)*$HY$12</f>
        <v>-0.0375880115971881</v>
      </c>
      <c r="IR602" s="0" t="n">
        <f aca="false">(IF602-ID602)*$HY$11</f>
        <v>-0.0247628639315244</v>
      </c>
      <c r="IS602" s="0" t="n">
        <f aca="false">(IN602-IL602)*$HY$12</f>
        <v>-0.0224406031483921</v>
      </c>
      <c r="IT602" s="0" t="n">
        <f aca="false">IQ602-IP602</f>
        <v>0.000681871311420453</v>
      </c>
      <c r="IU602" s="0" t="n">
        <f aca="false">IS602-IR602</f>
        <v>0.0023222607831323</v>
      </c>
    </row>
    <row r="603" customFormat="false" ht="12.75" hidden="false" customHeight="false" outlineLevel="0" collapsed="false">
      <c r="HZ603" s="0" t="s">
        <v>16</v>
      </c>
      <c r="IA603" s="0" t="s">
        <v>13</v>
      </c>
      <c r="IB603" s="0" t="n">
        <v>19189468.08</v>
      </c>
      <c r="IC603" s="0" t="n">
        <v>195.17</v>
      </c>
      <c r="ID603" s="0" t="n">
        <v>-102290666.152</v>
      </c>
      <c r="IE603" s="0" t="n">
        <v>-102290666.355</v>
      </c>
      <c r="IF603" s="0" t="n">
        <v>-102290666.281</v>
      </c>
      <c r="IH603" s="0" t="s">
        <v>17</v>
      </c>
      <c r="II603" s="0" t="n">
        <v>13</v>
      </c>
      <c r="IJ603" s="0" t="n">
        <v>19190578.11</v>
      </c>
      <c r="IK603" s="0" t="n">
        <v>-217.47</v>
      </c>
      <c r="IL603" s="0" t="n">
        <v>-102620637.696</v>
      </c>
      <c r="IM603" s="0" t="n">
        <v>-102620637.898</v>
      </c>
      <c r="IN603" s="0" t="n">
        <v>-102620637.816</v>
      </c>
      <c r="IP603" s="0" t="n">
        <f aca="false">(IE603-ID603)*$HY$11</f>
        <v>-0.0380822850733882</v>
      </c>
      <c r="IQ603" s="0" t="n">
        <f aca="false">(IM603-IL603)*$HY$12</f>
        <v>-0.0377750198047842</v>
      </c>
      <c r="IR603" s="0" t="n">
        <f aca="false">(IF603-ID603)*$HY$11</f>
        <v>-0.0242000732212834</v>
      </c>
      <c r="IS603" s="0" t="n">
        <f aca="false">(IN603-IL603)*$HY$12</f>
        <v>-0.0224406059349844</v>
      </c>
      <c r="IT603" s="0" t="n">
        <f aca="false">IQ603-IP603</f>
        <v>0.000307265268604015</v>
      </c>
      <c r="IU603" s="0" t="n">
        <f aca="false">IS603-IR603</f>
        <v>0.00175946728629897</v>
      </c>
    </row>
    <row r="604" customFormat="false" ht="12.75" hidden="false" customHeight="false" outlineLevel="0" collapsed="false">
      <c r="HZ604" s="0" t="s">
        <v>16</v>
      </c>
      <c r="IA604" s="0" t="s">
        <v>15</v>
      </c>
      <c r="IB604" s="0" t="n">
        <v>19189663.12</v>
      </c>
      <c r="IC604" s="0" t="n">
        <v>195.31</v>
      </c>
      <c r="ID604" s="0" t="n">
        <v>-102291707.243</v>
      </c>
      <c r="IE604" s="0" t="n">
        <v>-102291707.452</v>
      </c>
      <c r="IF604" s="0" t="n">
        <v>-102291707.378</v>
      </c>
      <c r="IH604" s="0" t="s">
        <v>17</v>
      </c>
      <c r="II604" s="0" t="n">
        <v>3</v>
      </c>
      <c r="IJ604" s="0" t="n">
        <v>19190360.61</v>
      </c>
      <c r="IK604" s="0" t="n">
        <v>-217.33</v>
      </c>
      <c r="IL604" s="0" t="n">
        <v>-102619475.542</v>
      </c>
      <c r="IM604" s="0" t="n">
        <v>-102619475.738</v>
      </c>
      <c r="IN604" s="0" t="n">
        <v>-102619475.664</v>
      </c>
      <c r="IP604" s="0" t="n">
        <f aca="false">(IE604-ID604)*$HY$11</f>
        <v>-0.0392078692892903</v>
      </c>
      <c r="IQ604" s="0" t="n">
        <f aca="false">(IM604-IL604)*$HY$12</f>
        <v>-0.0366529900653535</v>
      </c>
      <c r="IR604" s="0" t="n">
        <f aca="false">(IF604-ID604)*$HY$11</f>
        <v>-0.0253256574371854</v>
      </c>
      <c r="IS604" s="0" t="n">
        <f aca="false">(IN604-IL604)*$HY$12</f>
        <v>-0.0228146167769921</v>
      </c>
      <c r="IT604" s="0" t="n">
        <f aca="false">IQ604-IP604</f>
        <v>0.00255487922393681</v>
      </c>
      <c r="IU604" s="0" t="n">
        <f aca="false">IS604-IR604</f>
        <v>0.00251104066019332</v>
      </c>
    </row>
    <row r="605" customFormat="false" ht="12.75" hidden="false" customHeight="false" outlineLevel="0" collapsed="false">
      <c r="HZ605" s="0" t="s">
        <v>16</v>
      </c>
      <c r="IA605" s="0" t="s">
        <v>13</v>
      </c>
      <c r="IB605" s="0" t="n">
        <v>19189857.43</v>
      </c>
      <c r="IC605" s="0" t="n">
        <v>195.45</v>
      </c>
      <c r="ID605" s="0" t="n">
        <v>-102292749.115</v>
      </c>
      <c r="IE605" s="0" t="n">
        <v>-102292749.319</v>
      </c>
      <c r="IF605" s="0" t="n">
        <v>-102292749.246</v>
      </c>
      <c r="IH605" s="0" t="s">
        <v>17</v>
      </c>
      <c r="II605" s="0" t="n">
        <v>13</v>
      </c>
      <c r="IJ605" s="0" t="n">
        <v>19190142.44</v>
      </c>
      <c r="IK605" s="0" t="n">
        <v>-217.19</v>
      </c>
      <c r="IL605" s="0" t="n">
        <v>-102618314.147</v>
      </c>
      <c r="IM605" s="0" t="n">
        <v>-102618314.349</v>
      </c>
      <c r="IN605" s="0" t="n">
        <v>-102618314.265</v>
      </c>
      <c r="IP605" s="0" t="n">
        <f aca="false">(IE605-ID605)*$HY$11</f>
        <v>-0.0382698829086086</v>
      </c>
      <c r="IQ605" s="0" t="n">
        <f aca="false">(IM605-IL605)*$HY$12</f>
        <v>-0.0377750198047842</v>
      </c>
      <c r="IR605" s="0" t="n">
        <f aca="false">(IF605-ID605)*$HY$11</f>
        <v>-0.024575268891724</v>
      </c>
      <c r="IS605" s="0" t="n">
        <f aca="false">(IN605-IL605)*$HY$12</f>
        <v>-0.0220665950929767</v>
      </c>
      <c r="IT605" s="0" t="n">
        <f aca="false">IQ605-IP605</f>
        <v>0.000494863103824336</v>
      </c>
      <c r="IU605" s="0" t="n">
        <f aca="false">IS605-IR605</f>
        <v>0.0025086737987473</v>
      </c>
    </row>
    <row r="606" customFormat="false" ht="12.75" hidden="false" customHeight="false" outlineLevel="0" collapsed="false">
      <c r="HZ606" s="0" t="s">
        <v>16</v>
      </c>
      <c r="IA606" s="0" t="s">
        <v>15</v>
      </c>
      <c r="IB606" s="0" t="n">
        <v>19190053.49</v>
      </c>
      <c r="IC606" s="0" t="n">
        <v>195.6</v>
      </c>
      <c r="ID606" s="0" t="n">
        <v>-102293791.758</v>
      </c>
      <c r="IE606" s="0" t="n">
        <v>-102293791.962</v>
      </c>
      <c r="IF606" s="0" t="n">
        <v>-102293791.886</v>
      </c>
      <c r="IH606" s="0" t="s">
        <v>17</v>
      </c>
      <c r="II606" s="0" t="n">
        <v>3</v>
      </c>
      <c r="IJ606" s="0" t="n">
        <v>19189924.55</v>
      </c>
      <c r="IK606" s="0" t="n">
        <v>-217.04</v>
      </c>
      <c r="IL606" s="0" t="n">
        <v>-102617153.545</v>
      </c>
      <c r="IM606" s="0" t="n">
        <v>-102617153.747</v>
      </c>
      <c r="IN606" s="0" t="n">
        <v>-102617153.665</v>
      </c>
      <c r="IP606" s="0" t="n">
        <f aca="false">(IE606-ID606)*$HY$11</f>
        <v>-0.0382698801131886</v>
      </c>
      <c r="IQ606" s="0" t="n">
        <f aca="false">(IM606-IL606)*$HY$12</f>
        <v>-0.037775017018192</v>
      </c>
      <c r="IR606" s="0" t="n">
        <f aca="false">(IF606-ID606)*$HY$11</f>
        <v>-0.024012475386063</v>
      </c>
      <c r="IS606" s="0" t="n">
        <f aca="false">(IN606-IL606)*$HY$12</f>
        <v>-0.0224406059349844</v>
      </c>
      <c r="IT606" s="0" t="n">
        <f aca="false">IQ606-IP606</f>
        <v>0.000494863094996696</v>
      </c>
      <c r="IU606" s="0" t="n">
        <f aca="false">IS606-IR606</f>
        <v>0.00157186945107864</v>
      </c>
    </row>
    <row r="607" customFormat="false" ht="12.75" hidden="false" customHeight="false" outlineLevel="0" collapsed="false">
      <c r="HZ607" s="0" t="s">
        <v>16</v>
      </c>
      <c r="IA607" s="0" t="s">
        <v>13</v>
      </c>
      <c r="IB607" s="0" t="n">
        <v>19190248.51</v>
      </c>
      <c r="IC607" s="0" t="n">
        <v>195.74</v>
      </c>
      <c r="ID607" s="0" t="n">
        <v>-102294835.162</v>
      </c>
      <c r="IE607" s="0" t="n">
        <v>-102294835.371</v>
      </c>
      <c r="IF607" s="0" t="n">
        <v>-102294835.298</v>
      </c>
      <c r="IH607" s="0" t="s">
        <v>17</v>
      </c>
      <c r="II607" s="0" t="n">
        <v>13</v>
      </c>
      <c r="IJ607" s="0" t="n">
        <v>19189709.16</v>
      </c>
      <c r="IK607" s="0" t="n">
        <v>-216.9</v>
      </c>
      <c r="IL607" s="0" t="n">
        <v>-102615993.703</v>
      </c>
      <c r="IM607" s="0" t="n">
        <v>-102615993.899</v>
      </c>
      <c r="IN607" s="0" t="n">
        <v>-102615993.825</v>
      </c>
      <c r="IP607" s="0" t="n">
        <f aca="false">(IE607-ID607)*$HY$11</f>
        <v>-0.0392078692892903</v>
      </c>
      <c r="IQ607" s="0" t="n">
        <f aca="false">(IM607-IL607)*$HY$12</f>
        <v>-0.0366529900653535</v>
      </c>
      <c r="IR607" s="0" t="n">
        <f aca="false">(IF607-ID607)*$HY$11</f>
        <v>-0.0255132524769858</v>
      </c>
      <c r="IS607" s="0" t="n">
        <f aca="false">(IN607-IL607)*$HY$12</f>
        <v>-0.0228146167769921</v>
      </c>
      <c r="IT607" s="0" t="n">
        <f aca="false">IQ607-IP607</f>
        <v>0.00255487922393681</v>
      </c>
      <c r="IU607" s="0" t="n">
        <f aca="false">IS607-IR607</f>
        <v>0.00269863569999373</v>
      </c>
    </row>
    <row r="608" customFormat="false" ht="12.75" hidden="false" customHeight="false" outlineLevel="0" collapsed="false">
      <c r="HZ608" s="0" t="s">
        <v>16</v>
      </c>
      <c r="IA608" s="0" t="s">
        <v>15</v>
      </c>
      <c r="IB608" s="0" t="n">
        <v>19190446.22</v>
      </c>
      <c r="IC608" s="0" t="n">
        <v>195.88</v>
      </c>
      <c r="ID608" s="0" t="n">
        <v>-102295879.338</v>
      </c>
      <c r="IE608" s="0" t="n">
        <v>-102295879.542</v>
      </c>
      <c r="IF608" s="0" t="n">
        <v>-102295879.47</v>
      </c>
      <c r="IH608" s="0" t="s">
        <v>17</v>
      </c>
      <c r="II608" s="0" t="n">
        <v>3</v>
      </c>
      <c r="IJ608" s="0" t="n">
        <v>19189492.3</v>
      </c>
      <c r="IK608" s="0" t="n">
        <v>-216.75</v>
      </c>
      <c r="IL608" s="0" t="n">
        <v>-102614834.636</v>
      </c>
      <c r="IM608" s="0" t="n">
        <v>-102614834.837</v>
      </c>
      <c r="IN608" s="0" t="n">
        <v>-102614834.753</v>
      </c>
      <c r="IP608" s="0" t="n">
        <f aca="false">(IE608-ID608)*$HY$11</f>
        <v>-0.0382698801131886</v>
      </c>
      <c r="IQ608" s="0" t="n">
        <f aca="false">(IM608-IL608)*$HY$12</f>
        <v>-0.0375880115971881</v>
      </c>
      <c r="IR608" s="0" t="n">
        <f aca="false">(IF608-ID608)*$HY$11</f>
        <v>-0.0247628639315244</v>
      </c>
      <c r="IS608" s="0" t="n">
        <f aca="false">(IN608-IL608)*$HY$12</f>
        <v>-0.0218795896719729</v>
      </c>
      <c r="IT608" s="0" t="n">
        <f aca="false">IQ608-IP608</f>
        <v>0.000681868516000536</v>
      </c>
      <c r="IU608" s="0" t="n">
        <f aca="false">IS608-IR608</f>
        <v>0.00288327425955155</v>
      </c>
    </row>
    <row r="609" customFormat="false" ht="12.75" hidden="false" customHeight="false" outlineLevel="0" collapsed="false">
      <c r="HZ609" s="0" t="s">
        <v>16</v>
      </c>
      <c r="IA609" s="0" t="s">
        <v>13</v>
      </c>
      <c r="IB609" s="0" t="n">
        <v>19190641.78</v>
      </c>
      <c r="IC609" s="0" t="n">
        <v>196.04</v>
      </c>
      <c r="ID609" s="0" t="n">
        <v>-102296924.318</v>
      </c>
      <c r="IE609" s="0" t="n">
        <v>-102296924.521</v>
      </c>
      <c r="IF609" s="0" t="n">
        <v>-102296924.445</v>
      </c>
      <c r="IH609" s="0" t="s">
        <v>17</v>
      </c>
      <c r="II609" s="0" t="n">
        <v>13</v>
      </c>
      <c r="IJ609" s="0" t="n">
        <v>19189274.94</v>
      </c>
      <c r="IK609" s="0" t="n">
        <v>-216.6</v>
      </c>
      <c r="IL609" s="0" t="n">
        <v>-102613676.374</v>
      </c>
      <c r="IM609" s="0" t="n">
        <v>-102613676.576</v>
      </c>
      <c r="IN609" s="0" t="n">
        <v>-102613676.496</v>
      </c>
      <c r="IP609" s="0" t="n">
        <f aca="false">(IE609-ID609)*$HY$11</f>
        <v>-0.0380822822779683</v>
      </c>
      <c r="IQ609" s="0" t="n">
        <f aca="false">(IM609-IL609)*$HY$12</f>
        <v>-0.0377750198047842</v>
      </c>
      <c r="IR609" s="0" t="n">
        <f aca="false">(IF609-ID609)*$HY$11</f>
        <v>-0.0238248747554228</v>
      </c>
      <c r="IS609" s="0" t="n">
        <f aca="false">(IN609-IL609)*$HY$12</f>
        <v>-0.0228146167769921</v>
      </c>
      <c r="IT609" s="0" t="n">
        <f aca="false">IQ609-IP609</f>
        <v>0.000307262473184099</v>
      </c>
      <c r="IU609" s="0" t="n">
        <f aca="false">IS609-IR609</f>
        <v>0.00101025797843072</v>
      </c>
    </row>
    <row r="610" customFormat="false" ht="12.75" hidden="false" customHeight="false" outlineLevel="0" collapsed="false">
      <c r="HZ610" s="0" t="s">
        <v>16</v>
      </c>
      <c r="IA610" s="0" t="s">
        <v>15</v>
      </c>
      <c r="IB610" s="0" t="n">
        <v>19190837.93</v>
      </c>
      <c r="IC610" s="0" t="n">
        <v>196.18</v>
      </c>
      <c r="ID610" s="0" t="n">
        <v>-102297970.054</v>
      </c>
      <c r="IE610" s="0" t="n">
        <v>-102297970.262</v>
      </c>
      <c r="IF610" s="0" t="n">
        <v>-102297970.186</v>
      </c>
      <c r="IH610" s="0" t="s">
        <v>17</v>
      </c>
      <c r="II610" s="0" t="n">
        <v>3</v>
      </c>
      <c r="IJ610" s="0" t="n">
        <v>19189059.03</v>
      </c>
      <c r="IK610" s="0" t="n">
        <v>-216.46</v>
      </c>
      <c r="IL610" s="0" t="n">
        <v>-102612518.891</v>
      </c>
      <c r="IM610" s="0" t="n">
        <v>-102612519.087</v>
      </c>
      <c r="IN610" s="0" t="n">
        <v>-102612519.013</v>
      </c>
      <c r="IP610" s="0" t="n">
        <f aca="false">(IE610-ID610)*$HY$11</f>
        <v>-0.03902026865865</v>
      </c>
      <c r="IQ610" s="0" t="n">
        <f aca="false">(IM610-IL610)*$HY$12</f>
        <v>-0.0366529872787612</v>
      </c>
      <c r="IR610" s="0" t="n">
        <f aca="false">(IF610-ID610)*$HY$11</f>
        <v>-0.0247628639315244</v>
      </c>
      <c r="IS610" s="0" t="n">
        <f aca="false">(IN610-IL610)*$HY$12</f>
        <v>-0.0228146139903998</v>
      </c>
      <c r="IT610" s="0" t="n">
        <f aca="false">IQ610-IP610</f>
        <v>0.00236728137988884</v>
      </c>
      <c r="IU610" s="0" t="n">
        <f aca="false">IS610-IR610</f>
        <v>0.00194824994112462</v>
      </c>
    </row>
    <row r="611" customFormat="false" ht="12.75" hidden="false" customHeight="false" outlineLevel="0" collapsed="false">
      <c r="HZ611" s="0" t="s">
        <v>16</v>
      </c>
      <c r="IA611" s="0" t="s">
        <v>13</v>
      </c>
      <c r="IB611" s="0" t="n">
        <v>19191034.98</v>
      </c>
      <c r="IC611" s="0" t="n">
        <v>196.32</v>
      </c>
      <c r="ID611" s="0" t="n">
        <v>-102299016.552</v>
      </c>
      <c r="IE611" s="0" t="n">
        <v>-102299016.756</v>
      </c>
      <c r="IF611" s="0" t="n">
        <v>-102299016.685</v>
      </c>
      <c r="IH611" s="0" t="s">
        <v>17</v>
      </c>
      <c r="II611" s="0" t="n">
        <v>13</v>
      </c>
      <c r="IJ611" s="0" t="n">
        <v>19188843.63</v>
      </c>
      <c r="IK611" s="0" t="n">
        <v>-216.31</v>
      </c>
      <c r="IL611" s="0" t="n">
        <v>-102611362.161</v>
      </c>
      <c r="IM611" s="0" t="n">
        <v>-102611362.36</v>
      </c>
      <c r="IN611" s="0" t="n">
        <v>-102611362.279</v>
      </c>
      <c r="IP611" s="0" t="n">
        <f aca="false">(IE611-ID611)*$HY$11</f>
        <v>-0.0382698801131886</v>
      </c>
      <c r="IQ611" s="0" t="n">
        <f aca="false">(IM611-IL611)*$HY$12</f>
        <v>-0.0372140035417727</v>
      </c>
      <c r="IR611" s="0" t="n">
        <f aca="false">(IF611-ID611)*$HY$11</f>
        <v>-0.0249504617667447</v>
      </c>
      <c r="IS611" s="0" t="n">
        <f aca="false">(IN611-IL611)*$HY$12</f>
        <v>-0.0220665950929767</v>
      </c>
      <c r="IT611" s="0" t="n">
        <f aca="false">IQ611-IP611</f>
        <v>0.00105587657141594</v>
      </c>
      <c r="IU611" s="0" t="n">
        <f aca="false">IS611-IR611</f>
        <v>0.00288386667376803</v>
      </c>
    </row>
    <row r="612" customFormat="false" ht="12.75" hidden="false" customHeight="false" outlineLevel="0" collapsed="false">
      <c r="HZ612" s="0" t="s">
        <v>16</v>
      </c>
      <c r="IA612" s="0" t="s">
        <v>15</v>
      </c>
      <c r="IB612" s="0" t="n">
        <v>19191230.53</v>
      </c>
      <c r="IC612" s="0" t="n">
        <v>196.48</v>
      </c>
      <c r="ID612" s="0" t="n">
        <v>-102300063.877</v>
      </c>
      <c r="IE612" s="0" t="n">
        <v>-102300064.08</v>
      </c>
      <c r="IF612" s="0" t="n">
        <v>-102300064.003</v>
      </c>
      <c r="IH612" s="0" t="s">
        <v>17</v>
      </c>
      <c r="II612" s="0" t="n">
        <v>3</v>
      </c>
      <c r="IJ612" s="0" t="n">
        <v>19188626.76</v>
      </c>
      <c r="IK612" s="0" t="n">
        <v>-216.16</v>
      </c>
      <c r="IL612" s="0" t="n">
        <v>-102610206.242</v>
      </c>
      <c r="IM612" s="0" t="n">
        <v>-102610206.443</v>
      </c>
      <c r="IN612" s="0" t="n">
        <v>-102610206.365</v>
      </c>
      <c r="IP612" s="0" t="n">
        <f aca="false">(IE612-ID612)*$HY$11</f>
        <v>-0.0380822822779683</v>
      </c>
      <c r="IQ612" s="0" t="n">
        <f aca="false">(IM612-IL612)*$HY$12</f>
        <v>-0.0375880143837804</v>
      </c>
      <c r="IR612" s="0" t="n">
        <f aca="false">(IF612-ID612)*$HY$11</f>
        <v>-0.0236372797156224</v>
      </c>
      <c r="IS612" s="0" t="n">
        <f aca="false">(IN612-IL612)*$HY$12</f>
        <v>-0.0230016194114036</v>
      </c>
      <c r="IT612" s="0" t="n">
        <f aca="false">IQ612-IP612</f>
        <v>0.000494267894187939</v>
      </c>
      <c r="IU612" s="0" t="n">
        <f aca="false">IS612-IR612</f>
        <v>0.000635660304218747</v>
      </c>
    </row>
    <row r="613" customFormat="false" ht="12.75" hidden="false" customHeight="false" outlineLevel="0" collapsed="false">
      <c r="HZ613" s="0" t="s">
        <v>16</v>
      </c>
      <c r="IA613" s="0" t="s">
        <v>13</v>
      </c>
      <c r="IB613" s="0" t="n">
        <v>19191426.73</v>
      </c>
      <c r="IC613" s="0" t="n">
        <v>196.62</v>
      </c>
      <c r="ID613" s="0" t="n">
        <v>-102301111.963</v>
      </c>
      <c r="IE613" s="0" t="n">
        <v>-102301112.171</v>
      </c>
      <c r="IF613" s="0" t="n">
        <v>-102301112.094</v>
      </c>
      <c r="IH613" s="0" t="s">
        <v>17</v>
      </c>
      <c r="II613" s="0" t="n">
        <v>13</v>
      </c>
      <c r="IJ613" s="0" t="n">
        <v>19188411.15</v>
      </c>
      <c r="IK613" s="0" t="n">
        <v>-216.01</v>
      </c>
      <c r="IL613" s="0" t="n">
        <v>-102609051.117</v>
      </c>
      <c r="IM613" s="0" t="n">
        <v>-102609051.313</v>
      </c>
      <c r="IN613" s="0" t="n">
        <v>-102609051.238</v>
      </c>
      <c r="IP613" s="0" t="n">
        <f aca="false">(IE613-ID613)*$HY$11</f>
        <v>-0.03902027145407</v>
      </c>
      <c r="IQ613" s="0" t="n">
        <f aca="false">(IM613-IL613)*$HY$12</f>
        <v>-0.0366529872787612</v>
      </c>
      <c r="IR613" s="0" t="n">
        <f aca="false">(IF613-ID613)*$HY$11</f>
        <v>-0.0245752660963041</v>
      </c>
      <c r="IS613" s="0" t="n">
        <f aca="false">(IN613-IL613)*$HY$12</f>
        <v>-0.0226276113559882</v>
      </c>
      <c r="IT613" s="0" t="n">
        <f aca="false">IQ613-IP613</f>
        <v>0.00236728417530876</v>
      </c>
      <c r="IU613" s="0" t="n">
        <f aca="false">IS613-IR613</f>
        <v>0.00194765474031586</v>
      </c>
    </row>
    <row r="614" customFormat="false" ht="12.75" hidden="false" customHeight="false" outlineLevel="0" collapsed="false">
      <c r="HZ614" s="0" t="s">
        <v>16</v>
      </c>
      <c r="IA614" s="0" t="s">
        <v>15</v>
      </c>
      <c r="IB614" s="0" t="n">
        <v>19191623.75</v>
      </c>
      <c r="IC614" s="0" t="n">
        <v>196.76</v>
      </c>
      <c r="ID614" s="0" t="n">
        <v>-102302160.809</v>
      </c>
      <c r="IE614" s="0" t="n">
        <v>-102302161.011</v>
      </c>
      <c r="IF614" s="0" t="n">
        <v>-102302160.941</v>
      </c>
      <c r="IH614" s="0" t="s">
        <v>17</v>
      </c>
      <c r="II614" s="0" t="n">
        <v>3</v>
      </c>
      <c r="IJ614" s="0" t="n">
        <v>19188194.28</v>
      </c>
      <c r="IK614" s="0" t="n">
        <v>-215.87</v>
      </c>
      <c r="IL614" s="0" t="n">
        <v>-102607896.756</v>
      </c>
      <c r="IM614" s="0" t="n">
        <v>-102607896.957</v>
      </c>
      <c r="IN614" s="0" t="n">
        <v>-102607896.873</v>
      </c>
      <c r="IP614" s="0" t="n">
        <f aca="false">(IE614-ID614)*$HY$11</f>
        <v>-0.0378946872381679</v>
      </c>
      <c r="IQ614" s="0" t="n">
        <f aca="false">(IM614-IL614)*$HY$12</f>
        <v>-0.0375880143837804</v>
      </c>
      <c r="IR614" s="0" t="n">
        <f aca="false">(IF614-ID614)*$HY$11</f>
        <v>-0.0247628639315244</v>
      </c>
      <c r="IS614" s="0" t="n">
        <f aca="false">(IN614-IL614)*$HY$12</f>
        <v>-0.0218795896719729</v>
      </c>
      <c r="IT614" s="0" t="n">
        <f aca="false">IQ614-IP614</f>
        <v>0.000306672854387527</v>
      </c>
      <c r="IU614" s="0" t="n">
        <f aca="false">IS614-IR614</f>
        <v>0.00288327425955155</v>
      </c>
    </row>
    <row r="615" customFormat="false" ht="12.75" hidden="false" customHeight="false" outlineLevel="0" collapsed="false">
      <c r="HZ615" s="0" t="s">
        <v>16</v>
      </c>
      <c r="IA615" s="0" t="s">
        <v>13</v>
      </c>
      <c r="IB615" s="0" t="n">
        <v>19191820.85</v>
      </c>
      <c r="IC615" s="0" t="n">
        <v>196.9</v>
      </c>
      <c r="ID615" s="0" t="n">
        <v>-102303210.414</v>
      </c>
      <c r="IE615" s="0" t="n">
        <v>-102303210.617</v>
      </c>
      <c r="IF615" s="0" t="n">
        <v>-102303210.543</v>
      </c>
      <c r="IH615" s="0" t="s">
        <v>17</v>
      </c>
      <c r="II615" s="0" t="n">
        <v>13</v>
      </c>
      <c r="IJ615" s="0" t="n">
        <v>19187979.89</v>
      </c>
      <c r="IK615" s="0" t="n">
        <v>-215.73</v>
      </c>
      <c r="IL615" s="0" t="n">
        <v>-102606743.149</v>
      </c>
      <c r="IM615" s="0" t="n">
        <v>-102606743.348</v>
      </c>
      <c r="IN615" s="0" t="n">
        <v>-102606743.271</v>
      </c>
      <c r="IP615" s="0" t="n">
        <f aca="false">(IE615-ID615)*$HY$11</f>
        <v>-0.0380822822779683</v>
      </c>
      <c r="IQ615" s="0" t="n">
        <f aca="false">(IM615-IL615)*$HY$12</f>
        <v>-0.0372140035417727</v>
      </c>
      <c r="IR615" s="0" t="n">
        <f aca="false">(IF615-ID615)*$HY$11</f>
        <v>-0.0242000704258634</v>
      </c>
      <c r="IS615" s="0" t="n">
        <f aca="false">(IN615-IL615)*$HY$12</f>
        <v>-0.0228146139903998</v>
      </c>
      <c r="IT615" s="0" t="n">
        <f aca="false">IQ615-IP615</f>
        <v>0.000868278736195619</v>
      </c>
      <c r="IU615" s="0" t="n">
        <f aca="false">IS615-IR615</f>
        <v>0.00138545643546364</v>
      </c>
    </row>
    <row r="616" customFormat="false" ht="12.75" hidden="false" customHeight="false" outlineLevel="0" collapsed="false">
      <c r="HZ616" s="0" t="s">
        <v>16</v>
      </c>
      <c r="IA616" s="0" t="s">
        <v>15</v>
      </c>
      <c r="IB616" s="0" t="n">
        <v>19192018.24</v>
      </c>
      <c r="IC616" s="0" t="n">
        <v>197.05</v>
      </c>
      <c r="ID616" s="0" t="n">
        <v>-102304260.799</v>
      </c>
      <c r="IE616" s="0" t="n">
        <v>-102304261.008</v>
      </c>
      <c r="IF616" s="0" t="n">
        <v>-102304260.933</v>
      </c>
      <c r="IH616" s="0" t="s">
        <v>17</v>
      </c>
      <c r="II616" s="0" t="n">
        <v>3</v>
      </c>
      <c r="IJ616" s="0" t="n">
        <v>19187762.63</v>
      </c>
      <c r="IK616" s="0" t="n">
        <v>-215.58</v>
      </c>
      <c r="IL616" s="0" t="n">
        <v>-102605590.339</v>
      </c>
      <c r="IM616" s="0" t="n">
        <v>-102605590.536</v>
      </c>
      <c r="IN616" s="0" t="n">
        <v>-102605590.46</v>
      </c>
      <c r="IP616" s="0" t="n">
        <f aca="false">(IE616-ID616)*$HY$11</f>
        <v>-0.0392078692892903</v>
      </c>
      <c r="IQ616" s="0" t="n">
        <f aca="false">(IM616-IL616)*$HY$12</f>
        <v>-0.036839992699765</v>
      </c>
      <c r="IR616" s="0" t="n">
        <f aca="false">(IF616-ID616)*$HY$11</f>
        <v>-0.0251380596019651</v>
      </c>
      <c r="IS616" s="0" t="n">
        <f aca="false">(IN616-IL616)*$HY$12</f>
        <v>-0.0226276085693959</v>
      </c>
      <c r="IT616" s="0" t="n">
        <f aca="false">IQ616-IP616</f>
        <v>0.00236787658952525</v>
      </c>
      <c r="IU616" s="0" t="n">
        <f aca="false">IS616-IR616</f>
        <v>0.00251045103256911</v>
      </c>
    </row>
    <row r="617" customFormat="false" ht="12.75" hidden="false" customHeight="false" outlineLevel="0" collapsed="false">
      <c r="HZ617" s="0" t="s">
        <v>16</v>
      </c>
      <c r="IA617" s="0" t="s">
        <v>13</v>
      </c>
      <c r="IB617" s="0" t="n">
        <v>19192214.42</v>
      </c>
      <c r="IC617" s="0" t="n">
        <v>197.2</v>
      </c>
      <c r="ID617" s="0" t="n">
        <v>-102305311.989</v>
      </c>
      <c r="IE617" s="0" t="n">
        <v>-102305312.194</v>
      </c>
      <c r="IF617" s="0" t="n">
        <v>-102305312.12</v>
      </c>
      <c r="IH617" s="0" t="s">
        <v>17</v>
      </c>
      <c r="II617" s="0" t="n">
        <v>13</v>
      </c>
      <c r="IJ617" s="0" t="n">
        <v>19187546.72</v>
      </c>
      <c r="IK617" s="0" t="n">
        <v>-215.43</v>
      </c>
      <c r="IL617" s="0" t="n">
        <v>-102604438.328</v>
      </c>
      <c r="IM617" s="0" t="n">
        <v>-102604438.529</v>
      </c>
      <c r="IN617" s="0" t="n">
        <v>-102604438.445</v>
      </c>
      <c r="IP617" s="0" t="n">
        <f aca="false">(IE617-ID617)*$HY$11</f>
        <v>-0.0384574807438289</v>
      </c>
      <c r="IQ617" s="0" t="n">
        <f aca="false">(IM617-IL617)*$HY$12</f>
        <v>-0.0375880143837804</v>
      </c>
      <c r="IR617" s="0" t="n">
        <f aca="false">(IF617-ID617)*$HY$11</f>
        <v>-0.024575268891724</v>
      </c>
      <c r="IS617" s="0" t="n">
        <f aca="false">(IN617-IL617)*$HY$12</f>
        <v>-0.0218795896719729</v>
      </c>
      <c r="IT617" s="0" t="n">
        <f aca="false">IQ617-IP617</f>
        <v>0.000869466360048504</v>
      </c>
      <c r="IU617" s="0" t="n">
        <f aca="false">IS617-IR617</f>
        <v>0.00269567921975114</v>
      </c>
    </row>
    <row r="618" customFormat="false" ht="12.75" hidden="false" customHeight="false" outlineLevel="0" collapsed="false">
      <c r="HZ618" s="0" t="s">
        <v>16</v>
      </c>
      <c r="IA618" s="0" t="s">
        <v>15</v>
      </c>
      <c r="IB618" s="0" t="n">
        <v>19192411.41</v>
      </c>
      <c r="IC618" s="0" t="n">
        <v>197.34</v>
      </c>
      <c r="ID618" s="0" t="n">
        <v>-102306363.94</v>
      </c>
      <c r="IE618" s="0" t="n">
        <v>-102306364.142</v>
      </c>
      <c r="IF618" s="0" t="n">
        <v>-102306364.068</v>
      </c>
      <c r="IH618" s="0" t="s">
        <v>17</v>
      </c>
      <c r="II618" s="0" t="n">
        <v>3</v>
      </c>
      <c r="IJ618" s="0" t="n">
        <v>19187333.73</v>
      </c>
      <c r="IK618" s="0" t="n">
        <v>-215.29</v>
      </c>
      <c r="IL618" s="0" t="n">
        <v>-102603287.093</v>
      </c>
      <c r="IM618" s="0" t="n">
        <v>-102603287.289</v>
      </c>
      <c r="IN618" s="0" t="n">
        <v>-102603287.216</v>
      </c>
      <c r="IP618" s="0" t="n">
        <f aca="false">(IE618-ID618)*$HY$11</f>
        <v>-0.0378946872381679</v>
      </c>
      <c r="IQ618" s="0" t="n">
        <f aca="false">(IM618-IL618)*$HY$12</f>
        <v>-0.0366529900653535</v>
      </c>
      <c r="IR618" s="0" t="n">
        <f aca="false">(IF618-ID618)*$HY$11</f>
        <v>-0.024012475386063</v>
      </c>
      <c r="IS618" s="0" t="n">
        <f aca="false">(IN618-IL618)*$HY$12</f>
        <v>-0.0230016221979959</v>
      </c>
      <c r="IT618" s="0" t="n">
        <f aca="false">IQ618-IP618</f>
        <v>0.00124169717281445</v>
      </c>
      <c r="IU618" s="0" t="n">
        <f aca="false">IS618-IR618</f>
        <v>0.00101085318806712</v>
      </c>
    </row>
    <row r="619" customFormat="false" ht="12.75" hidden="false" customHeight="false" outlineLevel="0" collapsed="false">
      <c r="HZ619" s="0" t="s">
        <v>16</v>
      </c>
      <c r="IA619" s="0" t="s">
        <v>13</v>
      </c>
      <c r="IB619" s="0" t="n">
        <v>19192609.08</v>
      </c>
      <c r="IC619" s="0" t="n">
        <v>197.49</v>
      </c>
      <c r="ID619" s="0" t="n">
        <v>-102307416.652</v>
      </c>
      <c r="IE619" s="0" t="n">
        <v>-102307416.859</v>
      </c>
      <c r="IF619" s="0" t="n">
        <v>-102307416.785</v>
      </c>
      <c r="IH619" s="0" t="s">
        <v>17</v>
      </c>
      <c r="II619" s="0" t="n">
        <v>13</v>
      </c>
      <c r="IJ619" s="0" t="n">
        <v>19187117.3</v>
      </c>
      <c r="IK619" s="0" t="n">
        <v>-215.14</v>
      </c>
      <c r="IL619" s="0" t="n">
        <v>-102602136.618</v>
      </c>
      <c r="IM619" s="0" t="n">
        <v>-102602136.82</v>
      </c>
      <c r="IN619" s="0" t="n">
        <v>-102602136.738</v>
      </c>
      <c r="IP619" s="0" t="n">
        <f aca="false">(IE619-ID619)*$HY$11</f>
        <v>-0.0388326736188496</v>
      </c>
      <c r="IQ619" s="0" t="n">
        <f aca="false">(IM619-IL619)*$HY$12</f>
        <v>-0.037775017018192</v>
      </c>
      <c r="IR619" s="0" t="n">
        <f aca="false">(IF619-ID619)*$HY$11</f>
        <v>-0.0249504617667447</v>
      </c>
      <c r="IS619" s="0" t="n">
        <f aca="false">(IN619-IL619)*$HY$12</f>
        <v>-0.0224406059349844</v>
      </c>
      <c r="IT619" s="0" t="n">
        <f aca="false">IQ619-IP619</f>
        <v>0.00105765660065767</v>
      </c>
      <c r="IU619" s="0" t="n">
        <f aca="false">IS619-IR619</f>
        <v>0.00250985583176035</v>
      </c>
    </row>
    <row r="620" customFormat="false" ht="12.75" hidden="false" customHeight="false" outlineLevel="0" collapsed="false">
      <c r="HZ620" s="0" t="s">
        <v>16</v>
      </c>
      <c r="IA620" s="0" t="s">
        <v>15</v>
      </c>
      <c r="IB620" s="0" t="n">
        <v>19192807.12</v>
      </c>
      <c r="IC620" s="0" t="n">
        <v>197.64</v>
      </c>
      <c r="ID620" s="0" t="n">
        <v>-102308470.173</v>
      </c>
      <c r="IE620" s="0" t="n">
        <v>-102308470.379</v>
      </c>
      <c r="IF620" s="0" t="n">
        <v>-102308470.303</v>
      </c>
      <c r="IH620" s="0" t="s">
        <v>17</v>
      </c>
      <c r="II620" s="0" t="n">
        <v>3</v>
      </c>
      <c r="IJ620" s="0" t="n">
        <v>19186902.64</v>
      </c>
      <c r="IK620" s="0" t="n">
        <v>-214.99</v>
      </c>
      <c r="IL620" s="0" t="n">
        <v>-102600986.957</v>
      </c>
      <c r="IM620" s="0" t="n">
        <v>-102600987.158</v>
      </c>
      <c r="IN620" s="0" t="n">
        <v>-102600987.074</v>
      </c>
      <c r="IP620" s="0" t="n">
        <f aca="false">(IE620-ID620)*$HY$11</f>
        <v>-0.0386450757836293</v>
      </c>
      <c r="IQ620" s="0" t="n">
        <f aca="false">(IM620-IL620)*$HY$12</f>
        <v>-0.0375880143837804</v>
      </c>
      <c r="IR620" s="0" t="n">
        <f aca="false">(IF620-ID620)*$HY$11</f>
        <v>-0.0243876710565037</v>
      </c>
      <c r="IS620" s="0" t="n">
        <f aca="false">(IN620-IL620)*$HY$12</f>
        <v>-0.0218795896719729</v>
      </c>
      <c r="IT620" s="0" t="n">
        <f aca="false">IQ620-IP620</f>
        <v>0.00105706139984891</v>
      </c>
      <c r="IU620" s="0" t="n">
        <f aca="false">IS620-IR620</f>
        <v>0.00250808138453081</v>
      </c>
    </row>
    <row r="621" customFormat="false" ht="12.75" hidden="false" customHeight="false" outlineLevel="0" collapsed="false">
      <c r="HZ621" s="0" t="s">
        <v>16</v>
      </c>
      <c r="IA621" s="0" t="s">
        <v>13</v>
      </c>
      <c r="IB621" s="0" t="n">
        <v>19193005.62</v>
      </c>
      <c r="IC621" s="0" t="n">
        <v>197.78</v>
      </c>
      <c r="ID621" s="0" t="n">
        <v>-102309524.472</v>
      </c>
      <c r="IE621" s="0" t="n">
        <v>-102309524.674</v>
      </c>
      <c r="IF621" s="0" t="n">
        <v>-102309524.6</v>
      </c>
      <c r="IH621" s="0" t="s">
        <v>17</v>
      </c>
      <c r="II621" s="0" t="n">
        <v>13</v>
      </c>
      <c r="IJ621" s="0" t="n">
        <v>19186686.95</v>
      </c>
      <c r="IK621" s="0" t="n">
        <v>-214.85</v>
      </c>
      <c r="IL621" s="0" t="n">
        <v>-102599838.08</v>
      </c>
      <c r="IM621" s="0" t="n">
        <v>-102599838.276</v>
      </c>
      <c r="IN621" s="0" t="n">
        <v>-102599838.203</v>
      </c>
      <c r="IP621" s="0" t="n">
        <f aca="false">(IE621-ID621)*$HY$11</f>
        <v>-0.037894684442748</v>
      </c>
      <c r="IQ621" s="0" t="n">
        <f aca="false">(IM621-IL621)*$HY$12</f>
        <v>-0.0366529872787612</v>
      </c>
      <c r="IR621" s="0" t="n">
        <f aca="false">(IF621-ID621)*$HY$11</f>
        <v>-0.0240124725906431</v>
      </c>
      <c r="IS621" s="0" t="n">
        <f aca="false">(IN621-IL621)*$HY$12</f>
        <v>-0.0230016194114036</v>
      </c>
      <c r="IT621" s="0" t="n">
        <f aca="false">IQ621-IP621</f>
        <v>0.00124169716398681</v>
      </c>
      <c r="IU621" s="0" t="n">
        <f aca="false">IS621-IR621</f>
        <v>0.00101085317923948</v>
      </c>
    </row>
    <row r="622" customFormat="false" ht="12.75" hidden="false" customHeight="false" outlineLevel="0" collapsed="false">
      <c r="HZ622" s="0" t="s">
        <v>16</v>
      </c>
      <c r="IA622" s="0" t="s">
        <v>15</v>
      </c>
      <c r="IB622" s="0" t="n">
        <v>19193202.18</v>
      </c>
      <c r="IC622" s="0" t="n">
        <v>197.92</v>
      </c>
      <c r="ID622" s="0" t="n">
        <v>-102310579.515</v>
      </c>
      <c r="IE622" s="0" t="n">
        <v>-102310579.721</v>
      </c>
      <c r="IF622" s="0" t="n">
        <v>-102310579.646</v>
      </c>
      <c r="IH622" s="0" t="s">
        <v>17</v>
      </c>
      <c r="II622" s="0" t="n">
        <v>3</v>
      </c>
      <c r="IJ622" s="0" t="n">
        <v>19186473.94</v>
      </c>
      <c r="IK622" s="0" t="n">
        <v>-214.71</v>
      </c>
      <c r="IL622" s="0" t="n">
        <v>-102598689.95</v>
      </c>
      <c r="IM622" s="0" t="n">
        <v>-102598690.151</v>
      </c>
      <c r="IN622" s="0" t="n">
        <v>-102598690.068</v>
      </c>
      <c r="IP622" s="0" t="n">
        <f aca="false">(IE622-ID622)*$HY$11</f>
        <v>-0.0386450757836293</v>
      </c>
      <c r="IQ622" s="0" t="n">
        <f aca="false">(IM622-IL622)*$HY$12</f>
        <v>-0.0375880115971881</v>
      </c>
      <c r="IR622" s="0" t="n">
        <f aca="false">(IF622-ID622)*$HY$11</f>
        <v>-0.0245752660963041</v>
      </c>
      <c r="IS622" s="0" t="n">
        <f aca="false">(IN622-IL622)*$HY$12</f>
        <v>-0.0220665950929767</v>
      </c>
      <c r="IT622" s="0" t="n">
        <f aca="false">IQ622-IP622</f>
        <v>0.00105706418644119</v>
      </c>
      <c r="IU622" s="0" t="n">
        <f aca="false">IS622-IR622</f>
        <v>0.00250867100332738</v>
      </c>
    </row>
    <row r="623" customFormat="false" ht="12.75" hidden="false" customHeight="false" outlineLevel="0" collapsed="false">
      <c r="HZ623" s="0" t="s">
        <v>16</v>
      </c>
      <c r="IA623" s="0" t="s">
        <v>13</v>
      </c>
      <c r="IB623" s="0" t="n">
        <v>19193401.15</v>
      </c>
      <c r="IC623" s="0" t="n">
        <v>198.07</v>
      </c>
      <c r="ID623" s="0" t="n">
        <v>-102311635.315</v>
      </c>
      <c r="IE623" s="0" t="n">
        <v>-102311635.52</v>
      </c>
      <c r="IF623" s="0" t="n">
        <v>-102311635.442</v>
      </c>
      <c r="IH623" s="0" t="s">
        <v>17</v>
      </c>
      <c r="II623" s="0" t="n">
        <v>13</v>
      </c>
      <c r="IJ623" s="0" t="n">
        <v>19186258.9</v>
      </c>
      <c r="IK623" s="0" t="n">
        <v>-214.56</v>
      </c>
      <c r="IL623" s="0" t="n">
        <v>-102597542.586</v>
      </c>
      <c r="IM623" s="0" t="n">
        <v>-102597542.786</v>
      </c>
      <c r="IN623" s="0" t="n">
        <v>-102597542.704</v>
      </c>
      <c r="IP623" s="0" t="n">
        <f aca="false">(IE623-ID623)*$HY$11</f>
        <v>-0.038457477948409</v>
      </c>
      <c r="IQ623" s="0" t="n">
        <f aca="false">(IM623-IL623)*$HY$12</f>
        <v>-0.0374010089627765</v>
      </c>
      <c r="IR623" s="0" t="n">
        <f aca="false">(IF623-ID623)*$HY$11</f>
        <v>-0.0238248775508427</v>
      </c>
      <c r="IS623" s="0" t="n">
        <f aca="false">(IN623-IL623)*$HY$12</f>
        <v>-0.0220665950929767</v>
      </c>
      <c r="IT623" s="0" t="n">
        <f aca="false">IQ623-IP623</f>
        <v>0.00105646898563243</v>
      </c>
      <c r="IU623" s="0" t="n">
        <f aca="false">IS623-IR623</f>
        <v>0.001758282457866</v>
      </c>
    </row>
    <row r="624" customFormat="false" ht="12.75" hidden="false" customHeight="false" outlineLevel="0" collapsed="false">
      <c r="HZ624" s="0" t="s">
        <v>16</v>
      </c>
      <c r="IA624" s="0" t="s">
        <v>15</v>
      </c>
      <c r="IB624" s="0" t="n">
        <v>19193599.25</v>
      </c>
      <c r="IC624" s="0" t="n">
        <v>198.21</v>
      </c>
      <c r="ID624" s="0" t="n">
        <v>-102312691.903</v>
      </c>
      <c r="IE624" s="0" t="n">
        <v>-102312692.105</v>
      </c>
      <c r="IF624" s="0" t="n">
        <v>-102312692.034</v>
      </c>
      <c r="IH624" s="0" t="s">
        <v>17</v>
      </c>
      <c r="II624" s="0" t="n">
        <v>3</v>
      </c>
      <c r="IJ624" s="0" t="n">
        <v>19186043.07</v>
      </c>
      <c r="IK624" s="0" t="n">
        <v>-214.42</v>
      </c>
      <c r="IL624" s="0" t="n">
        <v>-102596396.007</v>
      </c>
      <c r="IM624" s="0" t="n">
        <v>-102596396.203</v>
      </c>
      <c r="IN624" s="0" t="n">
        <v>-102596396.13</v>
      </c>
      <c r="IP624" s="0" t="n">
        <f aca="false">(IE624-ID624)*$HY$11</f>
        <v>-0.0378946872381679</v>
      </c>
      <c r="IQ624" s="0" t="n">
        <f aca="false">(IM624-IL624)*$HY$12</f>
        <v>-0.0366529872787612</v>
      </c>
      <c r="IR624" s="0" t="n">
        <f aca="false">(IF624-ID624)*$HY$11</f>
        <v>-0.0245752660963041</v>
      </c>
      <c r="IS624" s="0" t="n">
        <f aca="false">(IN624-IL624)*$HY$12</f>
        <v>-0.0230016194114036</v>
      </c>
      <c r="IT624" s="0" t="n">
        <f aca="false">IQ624-IP624</f>
        <v>0.00124169995940673</v>
      </c>
      <c r="IU624" s="0" t="n">
        <f aca="false">IS624-IR624</f>
        <v>0.00157364668490046</v>
      </c>
    </row>
    <row r="625" customFormat="false" ht="12.75" hidden="false" customHeight="false" outlineLevel="0" collapsed="false">
      <c r="HZ625" s="0" t="s">
        <v>16</v>
      </c>
      <c r="IA625" s="0" t="s">
        <v>13</v>
      </c>
      <c r="IB625" s="0" t="n">
        <v>19193799.57</v>
      </c>
      <c r="IC625" s="0" t="n">
        <v>198.35</v>
      </c>
      <c r="ID625" s="0" t="n">
        <v>-102313749.244</v>
      </c>
      <c r="IE625" s="0" t="n">
        <v>-102313749.453</v>
      </c>
      <c r="IF625" s="0" t="n">
        <v>-102313749.375</v>
      </c>
      <c r="IH625" s="0" t="s">
        <v>17</v>
      </c>
      <c r="II625" s="0" t="n">
        <v>13</v>
      </c>
      <c r="IJ625" s="0" t="n">
        <v>19185830.02</v>
      </c>
      <c r="IK625" s="0" t="n">
        <v>-214.27</v>
      </c>
      <c r="IL625" s="0" t="n">
        <v>-102595250.196</v>
      </c>
      <c r="IM625" s="0" t="n">
        <v>-102595250.398</v>
      </c>
      <c r="IN625" s="0" t="n">
        <v>-102595250.314</v>
      </c>
      <c r="IP625" s="0" t="n">
        <f aca="false">(IE625-ID625)*$HY$11</f>
        <v>-0.0392078664938704</v>
      </c>
      <c r="IQ625" s="0" t="n">
        <f aca="false">(IM625-IL625)*$HY$12</f>
        <v>-0.0377750198047842</v>
      </c>
      <c r="IR625" s="0" t="n">
        <f aca="false">(IF625-ID625)*$HY$11</f>
        <v>-0.0245752660963041</v>
      </c>
      <c r="IS625" s="0" t="n">
        <f aca="false">(IN625-IL625)*$HY$12</f>
        <v>-0.0220665950929767</v>
      </c>
      <c r="IT625" s="0" t="n">
        <f aca="false">IQ625-IP625</f>
        <v>0.00143284668908613</v>
      </c>
      <c r="IU625" s="0" t="n">
        <f aca="false">IS625-IR625</f>
        <v>0.00250867100332738</v>
      </c>
    </row>
    <row r="626" customFormat="false" ht="12.75" hidden="false" customHeight="false" outlineLevel="0" collapsed="false">
      <c r="HZ626" s="0" t="s">
        <v>16</v>
      </c>
      <c r="IA626" s="0" t="s">
        <v>15</v>
      </c>
      <c r="IB626" s="0" t="n">
        <v>19193995.76</v>
      </c>
      <c r="IC626" s="0" t="n">
        <v>198.5</v>
      </c>
      <c r="ID626" s="0" t="n">
        <v>-102314807.347</v>
      </c>
      <c r="IE626" s="0" t="n">
        <v>-102314807.552</v>
      </c>
      <c r="IF626" s="0" t="n">
        <v>-102314807.475</v>
      </c>
      <c r="IH626" s="0" t="s">
        <v>17</v>
      </c>
      <c r="II626" s="0" t="n">
        <v>3</v>
      </c>
      <c r="IJ626" s="0" t="n">
        <v>19185615.61</v>
      </c>
      <c r="IK626" s="0" t="n">
        <v>-214.13</v>
      </c>
      <c r="IL626" s="0" t="n">
        <v>-102594105.168</v>
      </c>
      <c r="IM626" s="0" t="n">
        <v>-102594105.368</v>
      </c>
      <c r="IN626" s="0" t="n">
        <v>-102594105.286</v>
      </c>
      <c r="IP626" s="0" t="n">
        <f aca="false">(IE626-ID626)*$HY$11</f>
        <v>-0.038457477948409</v>
      </c>
      <c r="IQ626" s="0" t="n">
        <f aca="false">(IM626-IL626)*$HY$12</f>
        <v>-0.0374010089627765</v>
      </c>
      <c r="IR626" s="0" t="n">
        <f aca="false">(IF626-ID626)*$HY$11</f>
        <v>-0.0240124725906431</v>
      </c>
      <c r="IS626" s="0" t="n">
        <f aca="false">(IN626-IL626)*$HY$12</f>
        <v>-0.0220665950929767</v>
      </c>
      <c r="IT626" s="0" t="n">
        <f aca="false">IQ626-IP626</f>
        <v>0.00105646898563243</v>
      </c>
      <c r="IU626" s="0" t="n">
        <f aca="false">IS626-IR626</f>
        <v>0.0019458774976664</v>
      </c>
    </row>
    <row r="627" customFormat="false" ht="12.75" hidden="false" customHeight="false" outlineLevel="0" collapsed="false">
      <c r="HZ627" s="0" t="s">
        <v>16</v>
      </c>
      <c r="IA627" s="0" t="s">
        <v>13</v>
      </c>
      <c r="IB627" s="0" t="n">
        <v>19194195.58</v>
      </c>
      <c r="IC627" s="0" t="n">
        <v>198.65</v>
      </c>
      <c r="ID627" s="0" t="n">
        <v>-102315866.277</v>
      </c>
      <c r="IE627" s="0" t="n">
        <v>-102315866.481</v>
      </c>
      <c r="IF627" s="0" t="n">
        <v>-102315866.411</v>
      </c>
      <c r="IH627" s="0" t="s">
        <v>17</v>
      </c>
      <c r="II627" s="0" t="n">
        <v>13</v>
      </c>
      <c r="IJ627" s="0" t="n">
        <v>19185401.52</v>
      </c>
      <c r="IK627" s="0" t="n">
        <v>-213.98</v>
      </c>
      <c r="IL627" s="0" t="n">
        <v>-102592960.933</v>
      </c>
      <c r="IM627" s="0" t="n">
        <v>-102592961.129</v>
      </c>
      <c r="IN627" s="0" t="n">
        <v>-102592961.055</v>
      </c>
      <c r="IP627" s="0" t="n">
        <f aca="false">(IE627-ID627)*$HY$11</f>
        <v>-0.0382698829086086</v>
      </c>
      <c r="IQ627" s="0" t="n">
        <f aca="false">(IM627-IL627)*$HY$12</f>
        <v>-0.0366529872787612</v>
      </c>
      <c r="IR627" s="0" t="n">
        <f aca="false">(IF627-ID627)*$HY$11</f>
        <v>-0.0251380596019651</v>
      </c>
      <c r="IS627" s="0" t="n">
        <f aca="false">(IN627-IL627)*$HY$12</f>
        <v>-0.0228146167769921</v>
      </c>
      <c r="IT627" s="0" t="n">
        <f aca="false">IQ627-IP627</f>
        <v>0.00161689562984738</v>
      </c>
      <c r="IU627" s="0" t="n">
        <f aca="false">IS627-IR627</f>
        <v>0.00232344282497299</v>
      </c>
    </row>
    <row r="628" customFormat="false" ht="12.75" hidden="false" customHeight="false" outlineLevel="0" collapsed="false">
      <c r="HZ628" s="0" t="s">
        <v>16</v>
      </c>
      <c r="IA628" s="0" t="s">
        <v>15</v>
      </c>
      <c r="IB628" s="0" t="n">
        <v>19194393.65</v>
      </c>
      <c r="IC628" s="0" t="n">
        <v>198.79</v>
      </c>
      <c r="ID628" s="0" t="n">
        <v>-102316925.956</v>
      </c>
      <c r="IE628" s="0" t="n">
        <v>-102316926.163</v>
      </c>
      <c r="IF628" s="0" t="n">
        <v>-102316926.086</v>
      </c>
      <c r="IH628" s="0" t="s">
        <v>17</v>
      </c>
      <c r="II628" s="0" t="n">
        <v>3</v>
      </c>
      <c r="IJ628" s="0" t="n">
        <v>19185188.15</v>
      </c>
      <c r="IK628" s="0" t="n">
        <v>-213.83</v>
      </c>
      <c r="IL628" s="0" t="n">
        <v>-102591817.472</v>
      </c>
      <c r="IM628" s="0" t="n">
        <v>-102591817.674</v>
      </c>
      <c r="IN628" s="0" t="n">
        <v>-102591817.588</v>
      </c>
      <c r="IP628" s="0" t="n">
        <f aca="false">(IE628-ID628)*$HY$11</f>
        <v>-0.0388326736188496</v>
      </c>
      <c r="IQ628" s="0" t="n">
        <f aca="false">(IM628-IL628)*$HY$12</f>
        <v>-0.037775017018192</v>
      </c>
      <c r="IR628" s="0" t="n">
        <f aca="false">(IF628-ID628)*$HY$11</f>
        <v>-0.0243876682610838</v>
      </c>
      <c r="IS628" s="0" t="n">
        <f aca="false">(IN628-IL628)*$HY$12</f>
        <v>-0.021692584250969</v>
      </c>
      <c r="IT628" s="0" t="n">
        <f aca="false">IQ628-IP628</f>
        <v>0.00105765660065767</v>
      </c>
      <c r="IU628" s="0" t="n">
        <f aca="false">IS628-IR628</f>
        <v>0.00269508401011474</v>
      </c>
    </row>
    <row r="629" customFormat="false" ht="12.75" hidden="false" customHeight="false" outlineLevel="0" collapsed="false">
      <c r="HZ629" s="0" t="s">
        <v>16</v>
      </c>
      <c r="IA629" s="0" t="s">
        <v>13</v>
      </c>
      <c r="IB629" s="0" t="n">
        <v>19194592.66</v>
      </c>
      <c r="IC629" s="0" t="n">
        <v>198.95</v>
      </c>
      <c r="ID629" s="0" t="n">
        <v>-102317986.456</v>
      </c>
      <c r="IE629" s="0" t="n">
        <v>-102317986.661</v>
      </c>
      <c r="IF629" s="0" t="n">
        <v>-102317986.584</v>
      </c>
      <c r="IH629" s="0" t="s">
        <v>17</v>
      </c>
      <c r="II629" s="0" t="n">
        <v>13</v>
      </c>
      <c r="IJ629" s="0" t="n">
        <v>19184974.54</v>
      </c>
      <c r="IK629" s="0" t="n">
        <v>-213.68</v>
      </c>
      <c r="IL629" s="0" t="n">
        <v>-102590674.844</v>
      </c>
      <c r="IM629" s="0" t="n">
        <v>-102590675.044</v>
      </c>
      <c r="IN629" s="0" t="n">
        <v>-102590674.964</v>
      </c>
      <c r="IP629" s="0" t="n">
        <f aca="false">(IE629-ID629)*$HY$11</f>
        <v>-0.038457477948409</v>
      </c>
      <c r="IQ629" s="0" t="n">
        <f aca="false">(IM629-IL629)*$HY$12</f>
        <v>-0.0374010089627765</v>
      </c>
      <c r="IR629" s="0" t="n">
        <f aca="false">(IF629-ID629)*$HY$11</f>
        <v>-0.024012475386063</v>
      </c>
      <c r="IS629" s="0" t="n">
        <f aca="false">(IN629-IL629)*$HY$12</f>
        <v>-0.0224406059349844</v>
      </c>
      <c r="IT629" s="0" t="n">
        <f aca="false">IQ629-IP629</f>
        <v>0.00105646898563243</v>
      </c>
      <c r="IU629" s="0" t="n">
        <f aca="false">IS629-IR629</f>
        <v>0.00157186945107864</v>
      </c>
    </row>
    <row r="630" customFormat="false" ht="12.75" hidden="false" customHeight="false" outlineLevel="0" collapsed="false">
      <c r="HZ630" s="0" t="s">
        <v>16</v>
      </c>
      <c r="IA630" s="0" t="s">
        <v>15</v>
      </c>
      <c r="IB630" s="0" t="n">
        <v>19194792.11</v>
      </c>
      <c r="IC630" s="0" t="n">
        <v>199.09</v>
      </c>
      <c r="ID630" s="0" t="n">
        <v>-102319047.695</v>
      </c>
      <c r="IE630" s="0" t="n">
        <v>-102319047.9</v>
      </c>
      <c r="IF630" s="0" t="n">
        <v>-102319047.829</v>
      </c>
      <c r="IH630" s="0" t="s">
        <v>17</v>
      </c>
      <c r="II630" s="0" t="n">
        <v>3</v>
      </c>
      <c r="IJ630" s="0" t="n">
        <v>19184761.07</v>
      </c>
      <c r="IK630" s="0" t="n">
        <v>-213.54</v>
      </c>
      <c r="IL630" s="0" t="n">
        <v>-102589532.953</v>
      </c>
      <c r="IM630" s="0" t="n">
        <v>-102589533.15</v>
      </c>
      <c r="IN630" s="0" t="n">
        <v>-102589533.074</v>
      </c>
      <c r="IP630" s="0" t="n">
        <f aca="false">(IE630-ID630)*$HY$11</f>
        <v>-0.0384574807438289</v>
      </c>
      <c r="IQ630" s="0" t="n">
        <f aca="false">(IM630-IL630)*$HY$12</f>
        <v>-0.0368399954863573</v>
      </c>
      <c r="IR630" s="0" t="n">
        <f aca="false">(IF630-ID630)*$HY$11</f>
        <v>-0.0251380596019651</v>
      </c>
      <c r="IS630" s="0" t="n">
        <f aca="false">(IN630-IL630)*$HY$12</f>
        <v>-0.0226276113559882</v>
      </c>
      <c r="IT630" s="0" t="n">
        <f aca="false">IQ630-IP630</f>
        <v>0.00161748525747159</v>
      </c>
      <c r="IU630" s="0" t="n">
        <f aca="false">IS630-IR630</f>
        <v>0.00251044824597683</v>
      </c>
    </row>
    <row r="631" customFormat="false" ht="12.75" hidden="false" customHeight="false" outlineLevel="0" collapsed="false">
      <c r="HZ631" s="0" t="s">
        <v>16</v>
      </c>
      <c r="IA631" s="0" t="s">
        <v>13</v>
      </c>
      <c r="IB631" s="0" t="n">
        <v>19194992.67</v>
      </c>
      <c r="IC631" s="0" t="n">
        <v>199.23</v>
      </c>
      <c r="ID631" s="0" t="n">
        <v>-102320109.698</v>
      </c>
      <c r="IE631" s="0" t="n">
        <v>-102320109.905</v>
      </c>
      <c r="IF631" s="0" t="n">
        <v>-102320109.825</v>
      </c>
      <c r="IH631" s="0" t="s">
        <v>17</v>
      </c>
      <c r="II631" s="0" t="n">
        <v>13</v>
      </c>
      <c r="IJ631" s="0" t="n">
        <v>19184546.75</v>
      </c>
      <c r="IK631" s="0" t="n">
        <v>-213.4</v>
      </c>
      <c r="IL631" s="0" t="n">
        <v>-102588391.825</v>
      </c>
      <c r="IM631" s="0" t="n">
        <v>-102588392.027</v>
      </c>
      <c r="IN631" s="0" t="n">
        <v>-102588391.94</v>
      </c>
      <c r="IP631" s="0" t="n">
        <f aca="false">(IE631-ID631)*$HY$11</f>
        <v>-0.0388326736188496</v>
      </c>
      <c r="IQ631" s="0" t="n">
        <f aca="false">(IM631-IL631)*$HY$12</f>
        <v>-0.037775017018192</v>
      </c>
      <c r="IR631" s="0" t="n">
        <f aca="false">(IF631-ID631)*$HY$11</f>
        <v>-0.0238248775508427</v>
      </c>
      <c r="IS631" s="0" t="n">
        <f aca="false">(IN631-IL631)*$HY$12</f>
        <v>-0.0215055788299652</v>
      </c>
      <c r="IT631" s="0" t="n">
        <f aca="false">IQ631-IP631</f>
        <v>0.00105765660065767</v>
      </c>
      <c r="IU631" s="0" t="n">
        <f aca="false">IS631-IR631</f>
        <v>0.00231929872087752</v>
      </c>
    </row>
    <row r="632" customFormat="false" ht="12.75" hidden="false" customHeight="false" outlineLevel="0" collapsed="false">
      <c r="HZ632" s="0" t="s">
        <v>16</v>
      </c>
      <c r="IA632" s="0" t="s">
        <v>15</v>
      </c>
      <c r="IB632" s="0" t="n">
        <v>19195192.59</v>
      </c>
      <c r="IC632" s="0" t="n">
        <v>199.37</v>
      </c>
      <c r="ID632" s="0" t="n">
        <v>-102321172.472</v>
      </c>
      <c r="IE632" s="0" t="n">
        <v>-102321172.674</v>
      </c>
      <c r="IF632" s="0" t="n">
        <v>-102321172.599</v>
      </c>
      <c r="IH632" s="0" t="s">
        <v>17</v>
      </c>
      <c r="II632" s="0" t="n">
        <v>3</v>
      </c>
      <c r="IJ632" s="0" t="n">
        <v>19184333.58</v>
      </c>
      <c r="IK632" s="0" t="n">
        <v>-213.25</v>
      </c>
      <c r="IL632" s="0" t="n">
        <v>-102587251.482</v>
      </c>
      <c r="IM632" s="0" t="n">
        <v>-102587251.683</v>
      </c>
      <c r="IN632" s="0" t="n">
        <v>-102587251.604</v>
      </c>
      <c r="IP632" s="0" t="n">
        <f aca="false">(IE632-ID632)*$HY$11</f>
        <v>-0.037894684442748</v>
      </c>
      <c r="IQ632" s="0" t="n">
        <f aca="false">(IM632-IL632)*$HY$12</f>
        <v>-0.0375880143837804</v>
      </c>
      <c r="IR632" s="0" t="n">
        <f aca="false">(IF632-ID632)*$HY$11</f>
        <v>-0.0238248775508427</v>
      </c>
      <c r="IS632" s="0" t="n">
        <f aca="false">(IN632-IL632)*$HY$12</f>
        <v>-0.0228146167769921</v>
      </c>
      <c r="IT632" s="0" t="n">
        <f aca="false">IQ632-IP632</f>
        <v>0.000306670058967611</v>
      </c>
      <c r="IU632" s="0" t="n">
        <f aca="false">IS632-IR632</f>
        <v>0.00101026077385064</v>
      </c>
    </row>
    <row r="633" customFormat="false" ht="12.75" hidden="false" customHeight="false" outlineLevel="0" collapsed="false">
      <c r="HZ633" s="0" t="s">
        <v>16</v>
      </c>
      <c r="IA633" s="0" t="s">
        <v>13</v>
      </c>
      <c r="IB633" s="0" t="n">
        <v>19195389.57</v>
      </c>
      <c r="IC633" s="0" t="n">
        <v>199.52</v>
      </c>
      <c r="ID633" s="0" t="n">
        <v>-102322236.012</v>
      </c>
      <c r="IE633" s="0" t="n">
        <v>-102322236.215</v>
      </c>
      <c r="IF633" s="0" t="n">
        <v>-102322236.144</v>
      </c>
      <c r="IH633" s="0" t="s">
        <v>17</v>
      </c>
      <c r="II633" s="0" t="n">
        <v>13</v>
      </c>
      <c r="IJ633" s="0" t="n">
        <v>19184120.75</v>
      </c>
      <c r="IK633" s="0" t="n">
        <v>-213.11</v>
      </c>
      <c r="IL633" s="0" t="n">
        <v>-102586111.913</v>
      </c>
      <c r="IM633" s="0" t="n">
        <v>-102586112.11</v>
      </c>
      <c r="IN633" s="0" t="n">
        <v>-102586112.036</v>
      </c>
      <c r="IP633" s="0" t="n">
        <f aca="false">(IE633-ID633)*$HY$11</f>
        <v>-0.0380822850733882</v>
      </c>
      <c r="IQ633" s="0" t="n">
        <f aca="false">(IM633-IL633)*$HY$12</f>
        <v>-0.036839992699765</v>
      </c>
      <c r="IR633" s="0" t="n">
        <f aca="false">(IF633-ID633)*$HY$11</f>
        <v>-0.0247628639315244</v>
      </c>
      <c r="IS633" s="0" t="n">
        <f aca="false">(IN633-IL633)*$HY$12</f>
        <v>-0.0230016194114036</v>
      </c>
      <c r="IT633" s="0" t="n">
        <f aca="false">IQ633-IP633</f>
        <v>0.00124229237362321</v>
      </c>
      <c r="IU633" s="0" t="n">
        <f aca="false">IS633-IR633</f>
        <v>0.00176124452012078</v>
      </c>
    </row>
    <row r="634" customFormat="false" ht="12.75" hidden="false" customHeight="false" outlineLevel="0" collapsed="false">
      <c r="HZ634" s="0" t="s">
        <v>16</v>
      </c>
      <c r="IA634" s="0" t="s">
        <v>15</v>
      </c>
      <c r="IB634" s="0" t="n">
        <v>19195589.14</v>
      </c>
      <c r="IC634" s="0" t="n">
        <v>199.67</v>
      </c>
      <c r="ID634" s="0" t="n">
        <v>-102323300.369</v>
      </c>
      <c r="IE634" s="0" t="n">
        <v>-102323300.576</v>
      </c>
      <c r="IF634" s="0" t="n">
        <v>-102323300.496</v>
      </c>
      <c r="IH634" s="0" t="s">
        <v>17</v>
      </c>
      <c r="II634" s="0" t="n">
        <v>3</v>
      </c>
      <c r="IJ634" s="0" t="n">
        <v>19183907.57</v>
      </c>
      <c r="IK634" s="0" t="n">
        <v>-212.95</v>
      </c>
      <c r="IL634" s="0" t="n">
        <v>-102584973.156</v>
      </c>
      <c r="IM634" s="0" t="n">
        <v>-102584973.359</v>
      </c>
      <c r="IN634" s="0" t="n">
        <v>-102584973.273</v>
      </c>
      <c r="IP634" s="0" t="n">
        <f aca="false">(IE634-ID634)*$HY$11</f>
        <v>-0.0388326736188496</v>
      </c>
      <c r="IQ634" s="0" t="n">
        <f aca="false">(IM634-IL634)*$HY$12</f>
        <v>-0.0379620224391958</v>
      </c>
      <c r="IR634" s="0" t="n">
        <f aca="false">(IF634-ID634)*$HY$11</f>
        <v>-0.0238248775508427</v>
      </c>
      <c r="IS634" s="0" t="n">
        <f aca="false">(IN634-IL634)*$HY$12</f>
        <v>-0.0218795896719729</v>
      </c>
      <c r="IT634" s="0" t="n">
        <f aca="false">IQ634-IP634</f>
        <v>0.000870651179653834</v>
      </c>
      <c r="IU634" s="0" t="n">
        <f aca="false">IS634-IR634</f>
        <v>0.00194528787886984</v>
      </c>
    </row>
    <row r="635" customFormat="false" ht="12.75" hidden="false" customHeight="false" outlineLevel="0" collapsed="false">
      <c r="HZ635" s="0" t="s">
        <v>16</v>
      </c>
      <c r="IA635" s="0" t="s">
        <v>13</v>
      </c>
      <c r="IB635" s="0" t="n">
        <v>19195790.06</v>
      </c>
      <c r="IC635" s="0" t="n">
        <v>199.81</v>
      </c>
      <c r="ID635" s="0" t="n">
        <v>-102324365.492</v>
      </c>
      <c r="IE635" s="0" t="n">
        <v>-102324365.694</v>
      </c>
      <c r="IF635" s="0" t="n">
        <v>-102324365.62</v>
      </c>
      <c r="IH635" s="0" t="s">
        <v>17</v>
      </c>
      <c r="II635" s="0" t="n">
        <v>13</v>
      </c>
      <c r="IJ635" s="0" t="n">
        <v>19183695.56</v>
      </c>
      <c r="IK635" s="0" t="n">
        <v>-212.81</v>
      </c>
      <c r="IL635" s="0" t="n">
        <v>-102583835.189</v>
      </c>
      <c r="IM635" s="0" t="n">
        <v>-102583835.388</v>
      </c>
      <c r="IN635" s="0" t="n">
        <v>-102583835.31</v>
      </c>
      <c r="IP635" s="0" t="n">
        <f aca="false">(IE635-ID635)*$HY$11</f>
        <v>-0.0378946872381679</v>
      </c>
      <c r="IQ635" s="0" t="n">
        <f aca="false">(IM635-IL635)*$HY$12</f>
        <v>-0.0372140035417727</v>
      </c>
      <c r="IR635" s="0" t="n">
        <f aca="false">(IF635-ID635)*$HY$11</f>
        <v>-0.024012475386063</v>
      </c>
      <c r="IS635" s="0" t="n">
        <f aca="false">(IN635-IL635)*$HY$12</f>
        <v>-0.0226276113559882</v>
      </c>
      <c r="IT635" s="0" t="n">
        <f aca="false">IQ635-IP635</f>
        <v>0.000680683696395207</v>
      </c>
      <c r="IU635" s="0" t="n">
        <f aca="false">IS635-IR635</f>
        <v>0.0013848640300748</v>
      </c>
    </row>
    <row r="636" customFormat="false" ht="12.75" hidden="false" customHeight="false" outlineLevel="0" collapsed="false">
      <c r="HZ636" s="0" t="s">
        <v>16</v>
      </c>
      <c r="IA636" s="0" t="s">
        <v>15</v>
      </c>
      <c r="IB636" s="0" t="n">
        <v>19195989.57</v>
      </c>
      <c r="IC636" s="0" t="n">
        <v>199.96</v>
      </c>
      <c r="ID636" s="0" t="n">
        <v>-102325431.385</v>
      </c>
      <c r="IE636" s="0" t="n">
        <v>-102325431.591</v>
      </c>
      <c r="IF636" s="0" t="n">
        <v>-102325431.518</v>
      </c>
      <c r="IH636" s="0" t="s">
        <v>17</v>
      </c>
      <c r="II636" s="0" t="n">
        <v>3</v>
      </c>
      <c r="IJ636" s="0" t="n">
        <v>19183483</v>
      </c>
      <c r="IK636" s="0" t="n">
        <v>-212.66</v>
      </c>
      <c r="IL636" s="0" t="n">
        <v>-102582697.99</v>
      </c>
      <c r="IM636" s="0" t="n">
        <v>-102582698.188</v>
      </c>
      <c r="IN636" s="0" t="n">
        <v>-102582698.111</v>
      </c>
      <c r="IP636" s="0" t="n">
        <f aca="false">(IE636-ID636)*$HY$11</f>
        <v>-0.0386450757836293</v>
      </c>
      <c r="IQ636" s="0" t="n">
        <f aca="false">(IM636-IL636)*$HY$12</f>
        <v>-0.0370269981207689</v>
      </c>
      <c r="IR636" s="0" t="n">
        <f aca="false">(IF636-ID636)*$HY$11</f>
        <v>-0.0249504617667447</v>
      </c>
      <c r="IS636" s="0" t="n">
        <f aca="false">(IN636-IL636)*$HY$12</f>
        <v>-0.0226276113559882</v>
      </c>
      <c r="IT636" s="0" t="n">
        <f aca="false">IQ636-IP636</f>
        <v>0.00161807766286043</v>
      </c>
      <c r="IU636" s="0" t="n">
        <f aca="false">IS636-IR636</f>
        <v>0.00232285041075651</v>
      </c>
    </row>
    <row r="637" customFormat="false" ht="12.75" hidden="false" customHeight="false" outlineLevel="0" collapsed="false">
      <c r="HZ637" s="0" t="s">
        <v>16</v>
      </c>
      <c r="IA637" s="0" t="s">
        <v>13</v>
      </c>
      <c r="IB637" s="0" t="n">
        <v>19196190.03</v>
      </c>
      <c r="IC637" s="0" t="n">
        <v>200.11</v>
      </c>
      <c r="ID637" s="0" t="n">
        <v>-102326498.078</v>
      </c>
      <c r="IE637" s="0" t="n">
        <v>-102326498.284</v>
      </c>
      <c r="IF637" s="0" t="n">
        <v>-102326498.206</v>
      </c>
      <c r="IH637" s="0" t="s">
        <v>17</v>
      </c>
      <c r="II637" s="0" t="n">
        <v>13</v>
      </c>
      <c r="IJ637" s="0" t="n">
        <v>19183269.54</v>
      </c>
      <c r="IK637" s="0" t="n">
        <v>-212.51</v>
      </c>
      <c r="IL637" s="0" t="n">
        <v>-102581561.582</v>
      </c>
      <c r="IM637" s="0" t="n">
        <v>-102581561.783</v>
      </c>
      <c r="IN637" s="0" t="n">
        <v>-102581561.696</v>
      </c>
      <c r="IP637" s="0" t="n">
        <f aca="false">(IE637-ID637)*$HY$11</f>
        <v>-0.0386450757836293</v>
      </c>
      <c r="IQ637" s="0" t="n">
        <f aca="false">(IM637-IL637)*$HY$12</f>
        <v>-0.0375880143837804</v>
      </c>
      <c r="IR637" s="0" t="n">
        <f aca="false">(IF637-ID637)*$HY$11</f>
        <v>-0.024012475386063</v>
      </c>
      <c r="IS637" s="0" t="n">
        <f aca="false">(IN637-IL637)*$HY$12</f>
        <v>-0.0213185734089613</v>
      </c>
      <c r="IT637" s="0" t="n">
        <f aca="false">IQ637-IP637</f>
        <v>0.00105706139984891</v>
      </c>
      <c r="IU637" s="0" t="n">
        <f aca="false">IS637-IR637</f>
        <v>0.00269390197710168</v>
      </c>
    </row>
    <row r="638" customFormat="false" ht="12.75" hidden="false" customHeight="false" outlineLevel="0" collapsed="false">
      <c r="HZ638" s="0" t="s">
        <v>16</v>
      </c>
      <c r="IA638" s="0" t="s">
        <v>15</v>
      </c>
      <c r="IB638" s="0" t="n">
        <v>19196390.47</v>
      </c>
      <c r="IC638" s="0" t="n">
        <v>200.25</v>
      </c>
      <c r="ID638" s="0" t="n">
        <v>-102327565.534</v>
      </c>
      <c r="IE638" s="0" t="n">
        <v>-102327565.735</v>
      </c>
      <c r="IF638" s="0" t="n">
        <v>-102327565.66</v>
      </c>
      <c r="IH638" s="0" t="s">
        <v>17</v>
      </c>
      <c r="II638" s="0" t="n">
        <v>3</v>
      </c>
      <c r="IJ638" s="0" t="n">
        <v>19183057.63</v>
      </c>
      <c r="IK638" s="0" t="n">
        <v>-212.37</v>
      </c>
      <c r="IL638" s="0" t="n">
        <v>-102580425.953</v>
      </c>
      <c r="IM638" s="0" t="n">
        <v>-102580426.149</v>
      </c>
      <c r="IN638" s="0" t="n">
        <v>-102580426.074</v>
      </c>
      <c r="IP638" s="0" t="n">
        <f aca="false">(IE638-ID638)*$HY$11</f>
        <v>-0.0377070894029476</v>
      </c>
      <c r="IQ638" s="0" t="n">
        <f aca="false">(IM638-IL638)*$HY$12</f>
        <v>-0.0366529900653535</v>
      </c>
      <c r="IR638" s="0" t="n">
        <f aca="false">(IF638-ID638)*$HY$11</f>
        <v>-0.0236372797156224</v>
      </c>
      <c r="IS638" s="0" t="n">
        <f aca="false">(IN638-IL638)*$HY$12</f>
        <v>-0.0226276113559882</v>
      </c>
      <c r="IT638" s="0" t="n">
        <f aca="false">IQ638-IP638</f>
        <v>0.00105409933759413</v>
      </c>
      <c r="IU638" s="0" t="n">
        <f aca="false">IS638-IR638</f>
        <v>0.00100966835963415</v>
      </c>
    </row>
    <row r="639" customFormat="false" ht="12.75" hidden="false" customHeight="false" outlineLevel="0" collapsed="false">
      <c r="HZ639" s="0" t="s">
        <v>16</v>
      </c>
      <c r="IA639" s="0" t="s">
        <v>13</v>
      </c>
      <c r="IB639" s="0" t="n">
        <v>19196589.96</v>
      </c>
      <c r="IC639" s="0" t="n">
        <v>200.4</v>
      </c>
      <c r="ID639" s="0" t="n">
        <v>-102328633.775</v>
      </c>
      <c r="IE639" s="0" t="n">
        <v>-102328633.983</v>
      </c>
      <c r="IF639" s="0" t="n">
        <v>-102328633.907</v>
      </c>
      <c r="IH639" s="0" t="s">
        <v>17</v>
      </c>
      <c r="II639" s="0" t="n">
        <v>13</v>
      </c>
      <c r="IJ639" s="0" t="n">
        <v>19182845.42</v>
      </c>
      <c r="IK639" s="0" t="n">
        <v>-212.22</v>
      </c>
      <c r="IL639" s="0" t="n">
        <v>-102579291.119</v>
      </c>
      <c r="IM639" s="0" t="n">
        <v>-102579291.318</v>
      </c>
      <c r="IN639" s="0" t="n">
        <v>-102579291.238</v>
      </c>
      <c r="IP639" s="0" t="n">
        <f aca="false">(IE639-ID639)*$HY$11</f>
        <v>-0.03902026865865</v>
      </c>
      <c r="IQ639" s="0" t="n">
        <f aca="false">(IM639-IL639)*$HY$12</f>
        <v>-0.0372140035417727</v>
      </c>
      <c r="IR639" s="0" t="n">
        <f aca="false">(IF639-ID639)*$HY$11</f>
        <v>-0.0247628639315244</v>
      </c>
      <c r="IS639" s="0" t="n">
        <f aca="false">(IN639-IL639)*$HY$12</f>
        <v>-0.0222536005139805</v>
      </c>
      <c r="IT639" s="0" t="n">
        <f aca="false">IQ639-IP639</f>
        <v>0.00180626511687732</v>
      </c>
      <c r="IU639" s="0" t="n">
        <f aca="false">IS639-IR639</f>
        <v>0.00250926341754387</v>
      </c>
    </row>
    <row r="640" customFormat="false" ht="12.75" hidden="false" customHeight="false" outlineLevel="0" collapsed="false">
      <c r="HZ640" s="0" t="s">
        <v>16</v>
      </c>
      <c r="IA640" s="0" t="s">
        <v>15</v>
      </c>
      <c r="IB640" s="0" t="n">
        <v>19196791.71</v>
      </c>
      <c r="IC640" s="0" t="n">
        <v>200.54</v>
      </c>
      <c r="ID640" s="0" t="n">
        <v>-102329702.754</v>
      </c>
      <c r="IE640" s="0" t="n">
        <v>-102329702.96</v>
      </c>
      <c r="IF640" s="0" t="n">
        <v>-102329702.882</v>
      </c>
      <c r="IH640" s="0" t="s">
        <v>17</v>
      </c>
      <c r="II640" s="0" t="n">
        <v>3</v>
      </c>
      <c r="IJ640" s="0" t="n">
        <v>19182632.6</v>
      </c>
      <c r="IK640" s="0" t="n">
        <v>-212.08</v>
      </c>
      <c r="IL640" s="0" t="n">
        <v>-102578157.024</v>
      </c>
      <c r="IM640" s="0" t="n">
        <v>-102578157.226</v>
      </c>
      <c r="IN640" s="0" t="n">
        <v>-102578157.14</v>
      </c>
      <c r="IP640" s="0" t="n">
        <f aca="false">(IE640-ID640)*$HY$11</f>
        <v>-0.0386450757836293</v>
      </c>
      <c r="IQ640" s="0" t="n">
        <f aca="false">(IM640-IL640)*$HY$12</f>
        <v>-0.037775017018192</v>
      </c>
      <c r="IR640" s="0" t="n">
        <f aca="false">(IF640-ID640)*$HY$11</f>
        <v>-0.024012475386063</v>
      </c>
      <c r="IS640" s="0" t="n">
        <f aca="false">(IN640-IL640)*$HY$12</f>
        <v>-0.021692584250969</v>
      </c>
      <c r="IT640" s="0" t="n">
        <f aca="false">IQ640-IP640</f>
        <v>0.000870058765437345</v>
      </c>
      <c r="IU640" s="0" t="n">
        <f aca="false">IS640-IR640</f>
        <v>0.002319891135094</v>
      </c>
    </row>
    <row r="641" customFormat="false" ht="12.75" hidden="false" customHeight="false" outlineLevel="0" collapsed="false">
      <c r="HZ641" s="0" t="s">
        <v>16</v>
      </c>
      <c r="IA641" s="0" t="s">
        <v>13</v>
      </c>
      <c r="IB641" s="0" t="n">
        <v>19196992.26</v>
      </c>
      <c r="IC641" s="0" t="n">
        <v>200.69</v>
      </c>
      <c r="ID641" s="0" t="n">
        <v>-102330772.525</v>
      </c>
      <c r="IE641" s="0" t="n">
        <v>-102330772.729</v>
      </c>
      <c r="IF641" s="0" t="n">
        <v>-102330772.653</v>
      </c>
      <c r="IH641" s="0" t="s">
        <v>17</v>
      </c>
      <c r="II641" s="0" t="n">
        <v>13</v>
      </c>
      <c r="IJ641" s="0" t="n">
        <v>19182421.51</v>
      </c>
      <c r="IK641" s="0" t="n">
        <v>-211.93</v>
      </c>
      <c r="IL641" s="0" t="n">
        <v>-102577023.73</v>
      </c>
      <c r="IM641" s="0" t="n">
        <v>-102577023.927</v>
      </c>
      <c r="IN641" s="0" t="n">
        <v>-102577023.851</v>
      </c>
      <c r="IP641" s="0" t="n">
        <f aca="false">(IE641-ID641)*$HY$11</f>
        <v>-0.0382698801131886</v>
      </c>
      <c r="IQ641" s="0" t="n">
        <f aca="false">(IM641-IL641)*$HY$12</f>
        <v>-0.036839992699765</v>
      </c>
      <c r="IR641" s="0" t="n">
        <f aca="false">(IF641-ID641)*$HY$11</f>
        <v>-0.0240124725906431</v>
      </c>
      <c r="IS641" s="0" t="n">
        <f aca="false">(IN641-IL641)*$HY$12</f>
        <v>-0.0226276085693959</v>
      </c>
      <c r="IT641" s="0" t="n">
        <f aca="false">IQ641-IP641</f>
        <v>0.00142988741342362</v>
      </c>
      <c r="IU641" s="0" t="n">
        <f aca="false">IS641-IR641</f>
        <v>0.00138486402124716</v>
      </c>
    </row>
    <row r="642" customFormat="false" ht="12.75" hidden="false" customHeight="false" outlineLevel="0" collapsed="false">
      <c r="HZ642" s="0" t="s">
        <v>16</v>
      </c>
      <c r="IA642" s="0" t="s">
        <v>15</v>
      </c>
      <c r="IB642" s="0" t="n">
        <v>19197192.14</v>
      </c>
      <c r="IC642" s="0" t="n">
        <v>200.83</v>
      </c>
      <c r="ID642" s="0" t="n">
        <v>-102331843.038</v>
      </c>
      <c r="IE642" s="0" t="n">
        <v>-102331843.247</v>
      </c>
      <c r="IF642" s="0" t="n">
        <v>-102331843.171</v>
      </c>
      <c r="IH642" s="0" t="s">
        <v>17</v>
      </c>
      <c r="II642" s="0" t="n">
        <v>3</v>
      </c>
      <c r="IJ642" s="0" t="n">
        <v>19182210.82</v>
      </c>
      <c r="IK642" s="0" t="n">
        <v>-211.79</v>
      </c>
      <c r="IL642" s="0" t="n">
        <v>-102575891.186</v>
      </c>
      <c r="IM642" s="0" t="n">
        <v>-102575891.388</v>
      </c>
      <c r="IN642" s="0" t="n">
        <v>-102575891.307</v>
      </c>
      <c r="IP642" s="0" t="n">
        <f aca="false">(IE642-ID642)*$HY$11</f>
        <v>-0.0392078664938704</v>
      </c>
      <c r="IQ642" s="0" t="n">
        <f aca="false">(IM642-IL642)*$HY$12</f>
        <v>-0.037775017018192</v>
      </c>
      <c r="IR642" s="0" t="n">
        <f aca="false">(IF642-ID642)*$HY$11</f>
        <v>-0.0249504617667447</v>
      </c>
      <c r="IS642" s="0" t="n">
        <f aca="false">(IN642-IL642)*$HY$12</f>
        <v>-0.0226276085693959</v>
      </c>
      <c r="IT642" s="0" t="n">
        <f aca="false">IQ642-IP642</f>
        <v>0.00143284947567841</v>
      </c>
      <c r="IU642" s="0" t="n">
        <f aca="false">IS642-IR642</f>
        <v>0.00232285319734879</v>
      </c>
    </row>
    <row r="643" customFormat="false" ht="12.75" hidden="false" customHeight="false" outlineLevel="0" collapsed="false">
      <c r="HZ643" s="0" t="s">
        <v>16</v>
      </c>
      <c r="IA643" s="0" t="s">
        <v>13</v>
      </c>
      <c r="IB643" s="0" t="n">
        <v>19197393.67</v>
      </c>
      <c r="IC643" s="0" t="n">
        <v>200.97</v>
      </c>
      <c r="ID643" s="0" t="n">
        <v>-102332914.329</v>
      </c>
      <c r="IE643" s="0" t="n">
        <v>-102332914.532</v>
      </c>
      <c r="IF643" s="0" t="n">
        <v>-102332914.454</v>
      </c>
      <c r="IH643" s="0" t="s">
        <v>17</v>
      </c>
      <c r="II643" s="0" t="n">
        <v>13</v>
      </c>
      <c r="IJ643" s="0" t="n">
        <v>19181998.26</v>
      </c>
      <c r="IK643" s="0" t="n">
        <v>-211.65</v>
      </c>
      <c r="IL643" s="0" t="n">
        <v>-102574759.418</v>
      </c>
      <c r="IM643" s="0" t="n">
        <v>-102574759.619</v>
      </c>
      <c r="IN643" s="0" t="n">
        <v>-102574759.535</v>
      </c>
      <c r="IP643" s="0" t="n">
        <f aca="false">(IE643-ID643)*$HY$11</f>
        <v>-0.0380822850733882</v>
      </c>
      <c r="IQ643" s="0" t="n">
        <f aca="false">(IM643-IL643)*$HY$12</f>
        <v>-0.0375880143837804</v>
      </c>
      <c r="IR643" s="0" t="n">
        <f aca="false">(IF643-ID643)*$HY$11</f>
        <v>-0.0234496818804021</v>
      </c>
      <c r="IS643" s="0" t="n">
        <f aca="false">(IN643-IL643)*$HY$12</f>
        <v>-0.0218795896719729</v>
      </c>
      <c r="IT643" s="0" t="n">
        <f aca="false">IQ643-IP643</f>
        <v>0.000494270689607855</v>
      </c>
      <c r="IU643" s="0" t="n">
        <f aca="false">IS643-IR643</f>
        <v>0.00157009220842919</v>
      </c>
    </row>
    <row r="644" customFormat="false" ht="12.75" hidden="false" customHeight="false" outlineLevel="0" collapsed="false">
      <c r="HZ644" s="0" t="s">
        <v>16</v>
      </c>
      <c r="IA644" s="0" t="s">
        <v>15</v>
      </c>
      <c r="IB644" s="0" t="n">
        <v>19197594.1</v>
      </c>
      <c r="IC644" s="0" t="n">
        <v>201.12</v>
      </c>
      <c r="ID644" s="0" t="n">
        <v>-102333986.402</v>
      </c>
      <c r="IE644" s="0" t="n">
        <v>-102333986.605</v>
      </c>
      <c r="IF644" s="0" t="n">
        <v>-102333986.53</v>
      </c>
      <c r="IH644" s="0" t="s">
        <v>17</v>
      </c>
      <c r="II644" s="0" t="n">
        <v>3</v>
      </c>
      <c r="IJ644" s="0" t="n">
        <v>19181786.7</v>
      </c>
      <c r="IK644" s="0" t="n">
        <v>-211.5</v>
      </c>
      <c r="IL644" s="0" t="n">
        <v>-102573628.437</v>
      </c>
      <c r="IM644" s="0" t="n">
        <v>-102573628.635</v>
      </c>
      <c r="IN644" s="0" t="n">
        <v>-102573628.558</v>
      </c>
      <c r="IP644" s="0" t="n">
        <f aca="false">(IE644-ID644)*$HY$11</f>
        <v>-0.0380822850733882</v>
      </c>
      <c r="IQ644" s="0" t="n">
        <f aca="false">(IM644-IL644)*$HY$12</f>
        <v>-0.0370269981207689</v>
      </c>
      <c r="IR644" s="0" t="n">
        <f aca="false">(IF644-ID644)*$HY$11</f>
        <v>-0.024012475386063</v>
      </c>
      <c r="IS644" s="0" t="n">
        <f aca="false">(IN644-IL644)*$HY$12</f>
        <v>-0.0226276085693959</v>
      </c>
      <c r="IT644" s="0" t="n">
        <f aca="false">IQ644-IP644</f>
        <v>0.00105528695261937</v>
      </c>
      <c r="IU644" s="0" t="n">
        <f aca="false">IS644-IR644</f>
        <v>0.00138486681666708</v>
      </c>
    </row>
    <row r="645" customFormat="false" ht="12.75" hidden="false" customHeight="false" outlineLevel="0" collapsed="false">
      <c r="HZ645" s="0" t="s">
        <v>16</v>
      </c>
      <c r="IA645" s="0" t="s">
        <v>13</v>
      </c>
      <c r="IB645" s="0" t="n">
        <v>19197794.99</v>
      </c>
      <c r="IC645" s="0" t="n">
        <v>201.26</v>
      </c>
      <c r="ID645" s="0" t="n">
        <v>-102335059.229</v>
      </c>
      <c r="IE645" s="0" t="n">
        <v>-102335059.437</v>
      </c>
      <c r="IF645" s="0" t="n">
        <v>-102335059.36</v>
      </c>
      <c r="IH645" s="0" t="s">
        <v>17</v>
      </c>
      <c r="II645" s="0" t="n">
        <v>13</v>
      </c>
      <c r="IJ645" s="0" t="n">
        <v>19181574.62</v>
      </c>
      <c r="IK645" s="0" t="n">
        <v>-211.36</v>
      </c>
      <c r="IL645" s="0" t="n">
        <v>-102572498.222</v>
      </c>
      <c r="IM645" s="0" t="n">
        <v>-102572498.425</v>
      </c>
      <c r="IN645" s="0" t="n">
        <v>-102572498.341</v>
      </c>
      <c r="IP645" s="0" t="n">
        <f aca="false">(IE645-ID645)*$HY$11</f>
        <v>-0.03902027145407</v>
      </c>
      <c r="IQ645" s="0" t="n">
        <f aca="false">(IM645-IL645)*$HY$12</f>
        <v>-0.0379620224391958</v>
      </c>
      <c r="IR645" s="0" t="n">
        <f aca="false">(IF645-ID645)*$HY$11</f>
        <v>-0.0245752660963041</v>
      </c>
      <c r="IS645" s="0" t="n">
        <f aca="false">(IN645-IL645)*$HY$12</f>
        <v>-0.0222536005139805</v>
      </c>
      <c r="IT645" s="0" t="n">
        <f aca="false">IQ645-IP645</f>
        <v>0.00105824901487416</v>
      </c>
      <c r="IU645" s="0" t="n">
        <f aca="false">IS645-IR645</f>
        <v>0.00232166558232354</v>
      </c>
    </row>
    <row r="646" customFormat="false" ht="12.75" hidden="false" customHeight="false" outlineLevel="0" collapsed="false">
      <c r="HZ646" s="0" t="s">
        <v>16</v>
      </c>
      <c r="IA646" s="0" t="s">
        <v>15</v>
      </c>
      <c r="IB646" s="0" t="n">
        <v>19197997.45</v>
      </c>
      <c r="IC646" s="0" t="n">
        <v>201.41</v>
      </c>
      <c r="ID646" s="0" t="n">
        <v>-102336132.866</v>
      </c>
      <c r="IE646" s="0" t="n">
        <v>-102336133.07</v>
      </c>
      <c r="IF646" s="0" t="n">
        <v>-102336132.992</v>
      </c>
      <c r="IH646" s="0" t="s">
        <v>17</v>
      </c>
      <c r="II646" s="0" t="n">
        <v>3</v>
      </c>
      <c r="IJ646" s="0" t="n">
        <v>19181364.08</v>
      </c>
      <c r="IK646" s="0" t="n">
        <v>-211.2</v>
      </c>
      <c r="IL646" s="0" t="n">
        <v>-102571368.821</v>
      </c>
      <c r="IM646" s="0" t="n">
        <v>-102571369.02</v>
      </c>
      <c r="IN646" s="0" t="n">
        <v>-102571368.937</v>
      </c>
      <c r="IP646" s="0" t="n">
        <f aca="false">(IE646-ID646)*$HY$11</f>
        <v>-0.0382698801131886</v>
      </c>
      <c r="IQ646" s="0" t="n">
        <f aca="false">(IM646-IL646)*$HY$12</f>
        <v>-0.0372140035417727</v>
      </c>
      <c r="IR646" s="0" t="n">
        <f aca="false">(IF646-ID646)*$HY$11</f>
        <v>-0.0236372797156224</v>
      </c>
      <c r="IS646" s="0" t="n">
        <f aca="false">(IN646-IL646)*$HY$12</f>
        <v>-0.0216925870375613</v>
      </c>
      <c r="IT646" s="0" t="n">
        <f aca="false">IQ646-IP646</f>
        <v>0.00105587657141594</v>
      </c>
      <c r="IU646" s="0" t="n">
        <f aca="false">IS646-IR646</f>
        <v>0.00194469267806108</v>
      </c>
    </row>
    <row r="647" customFormat="false" ht="12.75" hidden="false" customHeight="false" outlineLevel="0" collapsed="false">
      <c r="HZ647" s="0" t="s">
        <v>16</v>
      </c>
      <c r="IA647" s="0" t="s">
        <v>13</v>
      </c>
      <c r="IB647" s="0" t="n">
        <v>19198198.81</v>
      </c>
      <c r="IC647" s="0" t="n">
        <v>201.55</v>
      </c>
      <c r="ID647" s="0" t="n">
        <v>-102337207.234</v>
      </c>
      <c r="IE647" s="0" t="n">
        <v>-102337207.436</v>
      </c>
      <c r="IF647" s="0" t="n">
        <v>-102337207.361</v>
      </c>
      <c r="IH647" s="0" t="s">
        <v>17</v>
      </c>
      <c r="II647" s="0" t="n">
        <v>13</v>
      </c>
      <c r="IJ647" s="0" t="n">
        <v>19181153.46</v>
      </c>
      <c r="IK647" s="0" t="n">
        <v>-211.07</v>
      </c>
      <c r="IL647" s="0" t="n">
        <v>-102570240.159</v>
      </c>
      <c r="IM647" s="0" t="n">
        <v>-102570240.354</v>
      </c>
      <c r="IN647" s="0" t="n">
        <v>-102570240.277</v>
      </c>
      <c r="IP647" s="0" t="n">
        <f aca="false">(IE647-ID647)*$HY$11</f>
        <v>-0.0378946872381679</v>
      </c>
      <c r="IQ647" s="0" t="n">
        <f aca="false">(IM647-IL647)*$HY$12</f>
        <v>-0.0364659846443496</v>
      </c>
      <c r="IR647" s="0" t="n">
        <f aca="false">(IF647-ID647)*$HY$11</f>
        <v>-0.0238248775508427</v>
      </c>
      <c r="IS647" s="0" t="n">
        <f aca="false">(IN647-IL647)*$HY$12</f>
        <v>-0.0220665950929767</v>
      </c>
      <c r="IT647" s="0" t="n">
        <f aca="false">IQ647-IP647</f>
        <v>0.00142870259381829</v>
      </c>
      <c r="IU647" s="0" t="n">
        <f aca="false">IS647-IR647</f>
        <v>0.001758282457866</v>
      </c>
    </row>
    <row r="648" customFormat="false" ht="12.75" hidden="false" customHeight="false" outlineLevel="0" collapsed="false">
      <c r="HZ648" s="0" t="s">
        <v>16</v>
      </c>
      <c r="IA648" s="0" t="s">
        <v>15</v>
      </c>
      <c r="IB648" s="0" t="n">
        <v>19198400.73</v>
      </c>
      <c r="IC648" s="0" t="n">
        <v>201.69</v>
      </c>
      <c r="ID648" s="0" t="n">
        <v>-102338282.329</v>
      </c>
      <c r="IE648" s="0" t="n">
        <v>-102338282.537</v>
      </c>
      <c r="IF648" s="0" t="n">
        <v>-102338282.457</v>
      </c>
      <c r="IH648" s="0" t="s">
        <v>17</v>
      </c>
      <c r="II648" s="0" t="n">
        <v>3</v>
      </c>
      <c r="IJ648" s="0" t="n">
        <v>19180940.91</v>
      </c>
      <c r="IK648" s="0" t="n">
        <v>-210.93</v>
      </c>
      <c r="IL648" s="0" t="n">
        <v>-102569112.233</v>
      </c>
      <c r="IM648" s="0" t="n">
        <v>-102569112.435</v>
      </c>
      <c r="IN648" s="0" t="n">
        <v>-102569112.352</v>
      </c>
      <c r="IP648" s="0" t="n">
        <f aca="false">(IE648-ID648)*$HY$11</f>
        <v>-0.03902027145407</v>
      </c>
      <c r="IQ648" s="0" t="n">
        <f aca="false">(IM648-IL648)*$HY$12</f>
        <v>-0.0377750198047842</v>
      </c>
      <c r="IR648" s="0" t="n">
        <f aca="false">(IF648-ID648)*$HY$11</f>
        <v>-0.024012475386063</v>
      </c>
      <c r="IS648" s="0" t="n">
        <f aca="false">(IN648-IL648)*$HY$12</f>
        <v>-0.0222536005139805</v>
      </c>
      <c r="IT648" s="0" t="n">
        <f aca="false">IQ648-IP648</f>
        <v>0.00124525164928573</v>
      </c>
      <c r="IU648" s="0" t="n">
        <f aca="false">IS648-IR648</f>
        <v>0.00175887487208248</v>
      </c>
    </row>
    <row r="649" customFormat="false" ht="12.75" hidden="false" customHeight="false" outlineLevel="0" collapsed="false">
      <c r="HZ649" s="0" t="s">
        <v>16</v>
      </c>
      <c r="IA649" s="0" t="s">
        <v>13</v>
      </c>
      <c r="IB649" s="0" t="n">
        <v>19198601.65</v>
      </c>
      <c r="IC649" s="0" t="n">
        <v>201.84</v>
      </c>
      <c r="ID649" s="0" t="n">
        <v>-102339358.254</v>
      </c>
      <c r="IE649" s="0" t="n">
        <v>-102339358.457</v>
      </c>
      <c r="IF649" s="0" t="n">
        <v>-102339358.38</v>
      </c>
      <c r="IH649" s="0" t="s">
        <v>17</v>
      </c>
      <c r="II649" s="0" t="n">
        <v>13</v>
      </c>
      <c r="IJ649" s="0" t="n">
        <v>19180731.3</v>
      </c>
      <c r="IK649" s="0" t="n">
        <v>-210.77</v>
      </c>
      <c r="IL649" s="0" t="n">
        <v>-102567985.129</v>
      </c>
      <c r="IM649" s="0" t="n">
        <v>-102567985.329</v>
      </c>
      <c r="IN649" s="0" t="n">
        <v>-102567985.244</v>
      </c>
      <c r="IP649" s="0" t="n">
        <f aca="false">(IE649-ID649)*$HY$11</f>
        <v>-0.0380822850733882</v>
      </c>
      <c r="IQ649" s="0" t="n">
        <f aca="false">(IM649-IL649)*$HY$12</f>
        <v>-0.0374010089627765</v>
      </c>
      <c r="IR649" s="0" t="n">
        <f aca="false">(IF649-ID649)*$HY$11</f>
        <v>-0.0236372797156224</v>
      </c>
      <c r="IS649" s="0" t="n">
        <f aca="false">(IN649-IL649)*$HY$12</f>
        <v>-0.0215055816165575</v>
      </c>
      <c r="IT649" s="0" t="n">
        <f aca="false">IQ649-IP649</f>
        <v>0.000681276110611695</v>
      </c>
      <c r="IU649" s="0" t="n">
        <f aca="false">IS649-IR649</f>
        <v>0.00213169809906492</v>
      </c>
    </row>
    <row r="650" customFormat="false" ht="12.75" hidden="false" customHeight="false" outlineLevel="0" collapsed="false">
      <c r="HZ650" s="0" t="s">
        <v>16</v>
      </c>
      <c r="IA650" s="0" t="s">
        <v>15</v>
      </c>
      <c r="IB650" s="0" t="n">
        <v>19198805</v>
      </c>
      <c r="IC650" s="0" t="n">
        <v>201.99</v>
      </c>
      <c r="ID650" s="0" t="n">
        <v>-102340435.001</v>
      </c>
      <c r="IE650" s="0" t="n">
        <v>-102340435.204</v>
      </c>
      <c r="IF650" s="0" t="n">
        <v>-102340435.132</v>
      </c>
      <c r="IH650" s="0" t="s">
        <v>17</v>
      </c>
      <c r="II650" s="0" t="n">
        <v>3</v>
      </c>
      <c r="IJ650" s="0" t="n">
        <v>19180521.18</v>
      </c>
      <c r="IK650" s="0" t="n">
        <v>-210.62</v>
      </c>
      <c r="IL650" s="0" t="n">
        <v>-102566858.872</v>
      </c>
      <c r="IM650" s="0" t="n">
        <v>-102566859.069</v>
      </c>
      <c r="IN650" s="0" t="n">
        <v>-102566858.995</v>
      </c>
      <c r="IP650" s="0" t="n">
        <f aca="false">(IE650-ID650)*$HY$11</f>
        <v>-0.0380822822779683</v>
      </c>
      <c r="IQ650" s="0" t="n">
        <f aca="false">(IM650-IL650)*$HY$12</f>
        <v>-0.0368399954863573</v>
      </c>
      <c r="IR650" s="0" t="n">
        <f aca="false">(IF650-ID650)*$HY$11</f>
        <v>-0.0245752660963041</v>
      </c>
      <c r="IS650" s="0" t="n">
        <f aca="false">(IN650-IL650)*$HY$12</f>
        <v>-0.0230016221979959</v>
      </c>
      <c r="IT650" s="0" t="n">
        <f aca="false">IQ650-IP650</f>
        <v>0.00124228679161102</v>
      </c>
      <c r="IU650" s="0" t="n">
        <f aca="false">IS650-IR650</f>
        <v>0.00157364389830818</v>
      </c>
    </row>
    <row r="651" customFormat="false" ht="12.75" hidden="false" customHeight="false" outlineLevel="0" collapsed="false">
      <c r="HZ651" s="0" t="s">
        <v>16</v>
      </c>
      <c r="IA651" s="0" t="s">
        <v>13</v>
      </c>
      <c r="IB651" s="0" t="n">
        <v>19199005.82</v>
      </c>
      <c r="IC651" s="0" t="n">
        <v>202.13</v>
      </c>
      <c r="ID651" s="0" t="n">
        <v>-102341512.456</v>
      </c>
      <c r="IE651" s="0" t="n">
        <v>-102341512.664</v>
      </c>
      <c r="IF651" s="0" t="n">
        <v>-102341512.585</v>
      </c>
      <c r="IH651" s="0" t="s">
        <v>17</v>
      </c>
      <c r="II651" s="0" t="n">
        <v>13</v>
      </c>
      <c r="IJ651" s="0" t="n">
        <v>19180310.61</v>
      </c>
      <c r="IK651" s="0" t="n">
        <v>-210.49</v>
      </c>
      <c r="IL651" s="0" t="n">
        <v>-102565733.309</v>
      </c>
      <c r="IM651" s="0" t="n">
        <v>-102565733.511</v>
      </c>
      <c r="IN651" s="0" t="n">
        <v>-102565733.429</v>
      </c>
      <c r="IP651" s="0" t="n">
        <f aca="false">(IE651-ID651)*$HY$11</f>
        <v>-0.03902027145407</v>
      </c>
      <c r="IQ651" s="0" t="n">
        <f aca="false">(IM651-IL651)*$HY$12</f>
        <v>-0.0377750198047842</v>
      </c>
      <c r="IR651" s="0" t="n">
        <f aca="false">(IF651-ID651)*$HY$11</f>
        <v>-0.0242000704258634</v>
      </c>
      <c r="IS651" s="0" t="n">
        <f aca="false">(IN651-IL651)*$HY$12</f>
        <v>-0.0224406059349844</v>
      </c>
      <c r="IT651" s="0" t="n">
        <f aca="false">IQ651-IP651</f>
        <v>0.00124525164928573</v>
      </c>
      <c r="IU651" s="0" t="n">
        <f aca="false">IS651-IR651</f>
        <v>0.00175946449087905</v>
      </c>
    </row>
    <row r="652" customFormat="false" ht="12.75" hidden="false" customHeight="false" outlineLevel="0" collapsed="false">
      <c r="HZ652" s="0" t="s">
        <v>16</v>
      </c>
      <c r="IA652" s="0" t="s">
        <v>15</v>
      </c>
      <c r="IB652" s="0" t="n">
        <v>19199209.32</v>
      </c>
      <c r="IC652" s="0" t="n">
        <v>202.28</v>
      </c>
      <c r="ID652" s="0" t="n">
        <v>-102342590.708</v>
      </c>
      <c r="IE652" s="0" t="n">
        <v>-102342590.91</v>
      </c>
      <c r="IF652" s="0" t="n">
        <v>-102342590.833</v>
      </c>
      <c r="IH652" s="0" t="s">
        <v>17</v>
      </c>
      <c r="II652" s="0" t="n">
        <v>3</v>
      </c>
      <c r="IJ652" s="0" t="n">
        <v>19180100.61</v>
      </c>
      <c r="IK652" s="0" t="n">
        <v>-210.33</v>
      </c>
      <c r="IL652" s="0" t="n">
        <v>-102564608.574</v>
      </c>
      <c r="IM652" s="0" t="n">
        <v>-102564608.771</v>
      </c>
      <c r="IN652" s="0" t="n">
        <v>-102564608.688</v>
      </c>
      <c r="IP652" s="0" t="n">
        <f aca="false">(IE652-ID652)*$HY$11</f>
        <v>-0.037894684442748</v>
      </c>
      <c r="IQ652" s="0" t="n">
        <f aca="false">(IM652-IL652)*$HY$12</f>
        <v>-0.036839992699765</v>
      </c>
      <c r="IR652" s="0" t="n">
        <f aca="false">(IF652-ID652)*$HY$11</f>
        <v>-0.0234496818804021</v>
      </c>
      <c r="IS652" s="0" t="n">
        <f aca="false">(IN652-IL652)*$HY$12</f>
        <v>-0.0213185734089613</v>
      </c>
      <c r="IT652" s="0" t="n">
        <f aca="false">IQ652-IP652</f>
        <v>0.00105469174298297</v>
      </c>
      <c r="IU652" s="0" t="n">
        <f aca="false">IS652-IR652</f>
        <v>0.00213110847144071</v>
      </c>
    </row>
    <row r="653" customFormat="false" ht="12.75" hidden="false" customHeight="false" outlineLevel="0" collapsed="false">
      <c r="HZ653" s="0" t="s">
        <v>16</v>
      </c>
      <c r="IA653" s="0" t="s">
        <v>13</v>
      </c>
      <c r="IB653" s="0" t="n">
        <v>19199410.56</v>
      </c>
      <c r="IC653" s="0" t="n">
        <v>202.42</v>
      </c>
      <c r="ID653" s="0" t="n">
        <v>-102343669.735</v>
      </c>
      <c r="IE653" s="0" t="n">
        <v>-102343669.939</v>
      </c>
      <c r="IF653" s="0" t="n">
        <v>-102343669.867</v>
      </c>
      <c r="IH653" s="0" t="s">
        <v>17</v>
      </c>
      <c r="II653" s="0" t="n">
        <v>13</v>
      </c>
      <c r="IJ653" s="0" t="n">
        <v>19179889.54</v>
      </c>
      <c r="IK653" s="0" t="n">
        <v>-210.19</v>
      </c>
      <c r="IL653" s="0" t="n">
        <v>-102563484.586</v>
      </c>
      <c r="IM653" s="0" t="n">
        <v>-102563484.786</v>
      </c>
      <c r="IN653" s="0" t="n">
        <v>-102563484.708</v>
      </c>
      <c r="IP653" s="0" t="n">
        <f aca="false">(IE653-ID653)*$HY$11</f>
        <v>-0.0382698801131886</v>
      </c>
      <c r="IQ653" s="0" t="n">
        <f aca="false">(IM653-IL653)*$HY$12</f>
        <v>-0.0374010089627765</v>
      </c>
      <c r="IR653" s="0" t="n">
        <f aca="false">(IF653-ID653)*$HY$11</f>
        <v>-0.0247628639315244</v>
      </c>
      <c r="IS653" s="0" t="n">
        <f aca="false">(IN653-IL653)*$HY$12</f>
        <v>-0.0228146167769921</v>
      </c>
      <c r="IT653" s="0" t="n">
        <f aca="false">IQ653-IP653</f>
        <v>0.0008688711504121</v>
      </c>
      <c r="IU653" s="0" t="n">
        <f aca="false">IS653-IR653</f>
        <v>0.00194824715453235</v>
      </c>
    </row>
    <row r="654" customFormat="false" ht="12.75" hidden="false" customHeight="false" outlineLevel="0" collapsed="false">
      <c r="HZ654" s="0" t="s">
        <v>16</v>
      </c>
      <c r="IA654" s="0" t="s">
        <v>15</v>
      </c>
      <c r="IB654" s="0" t="n">
        <v>19199614</v>
      </c>
      <c r="IC654" s="0" t="n">
        <v>202.57</v>
      </c>
      <c r="ID654" s="0" t="n">
        <v>-102344749.551</v>
      </c>
      <c r="IE654" s="0" t="n">
        <v>-102344749.758</v>
      </c>
      <c r="IF654" s="0" t="n">
        <v>-102344749.68</v>
      </c>
      <c r="IH654" s="0" t="s">
        <v>17</v>
      </c>
      <c r="II654" s="0" t="n">
        <v>3</v>
      </c>
      <c r="IJ654" s="0" t="n">
        <v>19179680.27</v>
      </c>
      <c r="IK654" s="0" t="n">
        <v>-210.04</v>
      </c>
      <c r="IL654" s="0" t="n">
        <v>-102562361.412</v>
      </c>
      <c r="IM654" s="0" t="n">
        <v>-102562361.614</v>
      </c>
      <c r="IN654" s="0" t="n">
        <v>-102562361.531</v>
      </c>
      <c r="IP654" s="0" t="n">
        <f aca="false">(IE654-ID654)*$HY$11</f>
        <v>-0.0388326736188496</v>
      </c>
      <c r="IQ654" s="0" t="n">
        <f aca="false">(IM654-IL654)*$HY$12</f>
        <v>-0.037775017018192</v>
      </c>
      <c r="IR654" s="0" t="n">
        <f aca="false">(IF654-ID654)*$HY$11</f>
        <v>-0.0242000732212834</v>
      </c>
      <c r="IS654" s="0" t="n">
        <f aca="false">(IN654-IL654)*$HY$12</f>
        <v>-0.0222536005139805</v>
      </c>
      <c r="IT654" s="0" t="n">
        <f aca="false">IQ654-IP654</f>
        <v>0.00105765660065767</v>
      </c>
      <c r="IU654" s="0" t="n">
        <f aca="false">IS654-IR654</f>
        <v>0.00194647270730281</v>
      </c>
    </row>
    <row r="655" customFormat="false" ht="12.75" hidden="false" customHeight="false" outlineLevel="0" collapsed="false">
      <c r="HZ655" s="0" t="s">
        <v>16</v>
      </c>
      <c r="IA655" s="0" t="s">
        <v>13</v>
      </c>
      <c r="IB655" s="0" t="n">
        <v>19199815.91</v>
      </c>
      <c r="IC655" s="0" t="n">
        <v>202.72</v>
      </c>
      <c r="ID655" s="0" t="n">
        <v>-102345830.171</v>
      </c>
      <c r="IE655" s="0" t="n">
        <v>-102345830.373</v>
      </c>
      <c r="IF655" s="0" t="n">
        <v>-102345830.296</v>
      </c>
      <c r="IH655" s="0" t="s">
        <v>17</v>
      </c>
      <c r="II655" s="0" t="n">
        <v>13</v>
      </c>
      <c r="IJ655" s="0" t="n">
        <v>19179470.24</v>
      </c>
      <c r="IK655" s="0" t="n">
        <v>-209.89</v>
      </c>
      <c r="IL655" s="0" t="n">
        <v>-102561239.061</v>
      </c>
      <c r="IM655" s="0" t="n">
        <v>-102561239.258</v>
      </c>
      <c r="IN655" s="0" t="n">
        <v>-102561239.177</v>
      </c>
      <c r="IP655" s="0" t="n">
        <f aca="false">(IE655-ID655)*$HY$11</f>
        <v>-0.037894684442748</v>
      </c>
      <c r="IQ655" s="0" t="n">
        <f aca="false">(IM655-IL655)*$HY$12</f>
        <v>-0.036839992699765</v>
      </c>
      <c r="IR655" s="0" t="n">
        <f aca="false">(IF655-ID655)*$HY$11</f>
        <v>-0.0234496818804021</v>
      </c>
      <c r="IS655" s="0" t="n">
        <f aca="false">(IN655-IL655)*$HY$12</f>
        <v>-0.021692584250969</v>
      </c>
      <c r="IT655" s="0" t="n">
        <f aca="false">IQ655-IP655</f>
        <v>0.00105469174298297</v>
      </c>
      <c r="IU655" s="0" t="n">
        <f aca="false">IS655-IR655</f>
        <v>0.00175709762943303</v>
      </c>
    </row>
    <row r="656" customFormat="false" ht="12.75" hidden="false" customHeight="false" outlineLevel="0" collapsed="false">
      <c r="HZ656" s="0" t="s">
        <v>16</v>
      </c>
      <c r="IA656" s="0" t="s">
        <v>15</v>
      </c>
      <c r="IB656" s="0" t="n">
        <v>19200018.25</v>
      </c>
      <c r="IC656" s="0" t="n">
        <v>202.86</v>
      </c>
      <c r="ID656" s="0" t="n">
        <v>-102346911.55</v>
      </c>
      <c r="IE656" s="0" t="n">
        <v>-102346911.756</v>
      </c>
      <c r="IF656" s="0" t="n">
        <v>-102346911.68</v>
      </c>
      <c r="IH656" s="0" t="s">
        <v>17</v>
      </c>
      <c r="II656" s="0" t="n">
        <v>3</v>
      </c>
      <c r="IJ656" s="0" t="n">
        <v>19179259.73</v>
      </c>
      <c r="IK656" s="0" t="n">
        <v>-209.74</v>
      </c>
      <c r="IL656" s="0" t="n">
        <v>-102560117.462</v>
      </c>
      <c r="IM656" s="0" t="n">
        <v>-102560117.664</v>
      </c>
      <c r="IN656" s="0" t="n">
        <v>-102560117.582</v>
      </c>
      <c r="IP656" s="0" t="n">
        <f aca="false">(IE656-ID656)*$HY$11</f>
        <v>-0.0386450757836293</v>
      </c>
      <c r="IQ656" s="0" t="n">
        <f aca="false">(IM656-IL656)*$HY$12</f>
        <v>-0.0377750198047842</v>
      </c>
      <c r="IR656" s="0" t="n">
        <f aca="false">(IF656-ID656)*$HY$11</f>
        <v>-0.0243876710565037</v>
      </c>
      <c r="IS656" s="0" t="n">
        <f aca="false">(IN656-IL656)*$HY$12</f>
        <v>-0.0224406059349844</v>
      </c>
      <c r="IT656" s="0" t="n">
        <f aca="false">IQ656-IP656</f>
        <v>0.000870055978845069</v>
      </c>
      <c r="IU656" s="0" t="n">
        <f aca="false">IS656-IR656</f>
        <v>0.00194706512151929</v>
      </c>
    </row>
    <row r="657" customFormat="false" ht="12.75" hidden="false" customHeight="false" outlineLevel="0" collapsed="false">
      <c r="HZ657" s="0" t="s">
        <v>16</v>
      </c>
      <c r="IA657" s="0" t="s">
        <v>13</v>
      </c>
      <c r="IB657" s="0" t="n">
        <v>19200222.6</v>
      </c>
      <c r="IC657" s="0" t="n">
        <v>203.01</v>
      </c>
      <c r="ID657" s="0" t="n">
        <v>-102347993.684</v>
      </c>
      <c r="IE657" s="0" t="n">
        <v>-102347993.892</v>
      </c>
      <c r="IF657" s="0" t="n">
        <v>-102347993.813</v>
      </c>
      <c r="IH657" s="0" t="s">
        <v>17</v>
      </c>
      <c r="II657" s="0" t="n">
        <v>13</v>
      </c>
      <c r="IJ657" s="0" t="n">
        <v>19179051.07</v>
      </c>
      <c r="IK657" s="0" t="n">
        <v>-209.6</v>
      </c>
      <c r="IL657" s="0" t="n">
        <v>-102558996.625</v>
      </c>
      <c r="IM657" s="0" t="n">
        <v>-102558996.826</v>
      </c>
      <c r="IN657" s="0" t="n">
        <v>-102558996.743</v>
      </c>
      <c r="IP657" s="0" t="n">
        <f aca="false">(IE657-ID657)*$HY$11</f>
        <v>-0.03902027145407</v>
      </c>
      <c r="IQ657" s="0" t="n">
        <f aca="false">(IM657-IL657)*$HY$12</f>
        <v>-0.0375880143837804</v>
      </c>
      <c r="IR657" s="0" t="n">
        <f aca="false">(IF657-ID657)*$HY$11</f>
        <v>-0.0242000704258634</v>
      </c>
      <c r="IS657" s="0" t="n">
        <f aca="false">(IN657-IL657)*$HY$12</f>
        <v>-0.0220665950929767</v>
      </c>
      <c r="IT657" s="0" t="n">
        <f aca="false">IQ657-IP657</f>
        <v>0.00143225707028957</v>
      </c>
      <c r="IU657" s="0" t="n">
        <f aca="false">IS657-IR657</f>
        <v>0.00213347533288673</v>
      </c>
    </row>
    <row r="658" customFormat="false" ht="12.75" hidden="false" customHeight="false" outlineLevel="0" collapsed="false">
      <c r="HZ658" s="0" t="s">
        <v>16</v>
      </c>
      <c r="IA658" s="0" t="s">
        <v>15</v>
      </c>
      <c r="IB658" s="0" t="n">
        <v>19200426.44</v>
      </c>
      <c r="IC658" s="0" t="n">
        <v>203.16</v>
      </c>
      <c r="ID658" s="0" t="n">
        <v>-102349076.653</v>
      </c>
      <c r="IE658" s="0" t="n">
        <v>-102349076.855</v>
      </c>
      <c r="IF658" s="0" t="n">
        <v>-102349076.777</v>
      </c>
      <c r="IH658" s="0" t="s">
        <v>17</v>
      </c>
      <c r="II658" s="0" t="n">
        <v>3</v>
      </c>
      <c r="IJ658" s="0" t="n">
        <v>19178841.37</v>
      </c>
      <c r="IK658" s="0" t="n">
        <v>-209.45</v>
      </c>
      <c r="IL658" s="0" t="n">
        <v>-102557876.626</v>
      </c>
      <c r="IM658" s="0" t="n">
        <v>-102557876.825</v>
      </c>
      <c r="IN658" s="0" t="n">
        <v>-102557876.741</v>
      </c>
      <c r="IP658" s="0" t="n">
        <f aca="false">(IE658-ID658)*$HY$11</f>
        <v>-0.0378946872381679</v>
      </c>
      <c r="IQ658" s="0" t="n">
        <f aca="false">(IM658-IL658)*$HY$12</f>
        <v>-0.0372140035417727</v>
      </c>
      <c r="IR658" s="0" t="n">
        <f aca="false">(IF658-ID658)*$HY$11</f>
        <v>-0.0232620840451817</v>
      </c>
      <c r="IS658" s="0" t="n">
        <f aca="false">(IN658-IL658)*$HY$12</f>
        <v>-0.0215055788299652</v>
      </c>
      <c r="IT658" s="0" t="n">
        <f aca="false">IQ658-IP658</f>
        <v>0.000680683696395207</v>
      </c>
      <c r="IU658" s="0" t="n">
        <f aca="false">IS658-IR658</f>
        <v>0.00175650521521654</v>
      </c>
    </row>
    <row r="659" customFormat="false" ht="12.75" hidden="false" customHeight="false" outlineLevel="0" collapsed="false">
      <c r="HZ659" s="0" t="s">
        <v>16</v>
      </c>
      <c r="IA659" s="0" t="s">
        <v>13</v>
      </c>
      <c r="IB659" s="0" t="n">
        <v>19200627.73</v>
      </c>
      <c r="IC659" s="0" t="n">
        <v>203.3</v>
      </c>
      <c r="ID659" s="0" t="n">
        <v>-102350160.374</v>
      </c>
      <c r="IE659" s="0" t="n">
        <v>-102350160.578</v>
      </c>
      <c r="IF659" s="0" t="n">
        <v>-102350160.501</v>
      </c>
      <c r="IH659" s="0" t="s">
        <v>17</v>
      </c>
      <c r="II659" s="0" t="n">
        <v>13</v>
      </c>
      <c r="IJ659" s="0" t="n">
        <v>19178632.28</v>
      </c>
      <c r="IK659" s="0" t="n">
        <v>-209.3</v>
      </c>
      <c r="IL659" s="0" t="n">
        <v>-102556757.389</v>
      </c>
      <c r="IM659" s="0" t="n">
        <v>-102556757.592</v>
      </c>
      <c r="IN659" s="0" t="n">
        <v>-102556757.51</v>
      </c>
      <c r="IP659" s="0" t="n">
        <f aca="false">(IE659-ID659)*$HY$11</f>
        <v>-0.0382698801131886</v>
      </c>
      <c r="IQ659" s="0" t="n">
        <f aca="false">(IM659-IL659)*$HY$12</f>
        <v>-0.0379620224391958</v>
      </c>
      <c r="IR659" s="0" t="n">
        <f aca="false">(IF659-ID659)*$HY$11</f>
        <v>-0.0238248775508427</v>
      </c>
      <c r="IS659" s="0" t="n">
        <f aca="false">(IN659-IL659)*$HY$12</f>
        <v>-0.0226276113559882</v>
      </c>
      <c r="IT659" s="0" t="n">
        <f aca="false">IQ659-IP659</f>
        <v>0.000307857673992856</v>
      </c>
      <c r="IU659" s="0" t="n">
        <f aca="false">IS659-IR659</f>
        <v>0.00119726619485448</v>
      </c>
    </row>
    <row r="660" customFormat="false" ht="12.75" hidden="false" customHeight="false" outlineLevel="0" collapsed="false">
      <c r="HZ660" s="0" t="s">
        <v>16</v>
      </c>
      <c r="IA660" s="0" t="s">
        <v>15</v>
      </c>
      <c r="IB660" s="0" t="n">
        <v>19200832.06</v>
      </c>
      <c r="IC660" s="0" t="n">
        <v>203.45</v>
      </c>
      <c r="ID660" s="0" t="n">
        <v>-102351244.862</v>
      </c>
      <c r="IE660" s="0" t="n">
        <v>-102351245.069</v>
      </c>
      <c r="IF660" s="0" t="n">
        <v>-102351244.991</v>
      </c>
      <c r="IH660" s="0" t="s">
        <v>17</v>
      </c>
      <c r="II660" s="0" t="n">
        <v>3</v>
      </c>
      <c r="IJ660" s="0" t="n">
        <v>19178422.54</v>
      </c>
      <c r="IK660" s="0" t="n">
        <v>-209.16</v>
      </c>
      <c r="IL660" s="0" t="n">
        <v>-102555638.919</v>
      </c>
      <c r="IM660" s="0" t="n">
        <v>-102555639.116</v>
      </c>
      <c r="IN660" s="0" t="n">
        <v>-102555639.035</v>
      </c>
      <c r="IP660" s="0" t="n">
        <f aca="false">(IE660-ID660)*$HY$11</f>
        <v>-0.0388326736188496</v>
      </c>
      <c r="IQ660" s="0" t="n">
        <f aca="false">(IM660-IL660)*$HY$12</f>
        <v>-0.036839992699765</v>
      </c>
      <c r="IR660" s="0" t="n">
        <f aca="false">(IF660-ID660)*$HY$11</f>
        <v>-0.0242000704258634</v>
      </c>
      <c r="IS660" s="0" t="n">
        <f aca="false">(IN660-IL660)*$HY$12</f>
        <v>-0.021692584250969</v>
      </c>
      <c r="IT660" s="0" t="n">
        <f aca="false">IQ660-IP660</f>
        <v>0.0019926809190846</v>
      </c>
      <c r="IU660" s="0" t="n">
        <f aca="false">IS660-IR660</f>
        <v>0.00250748617489441</v>
      </c>
    </row>
    <row r="661" customFormat="false" ht="12.75" hidden="false" customHeight="false" outlineLevel="0" collapsed="false">
      <c r="HZ661" s="0" t="s">
        <v>16</v>
      </c>
      <c r="IA661" s="0" t="s">
        <v>13</v>
      </c>
      <c r="IB661" s="0" t="n">
        <v>19201036.82</v>
      </c>
      <c r="IC661" s="0" t="n">
        <v>203.59</v>
      </c>
      <c r="ID661" s="0" t="n">
        <v>-102352330.117</v>
      </c>
      <c r="IE661" s="0" t="n">
        <v>-102352330.32</v>
      </c>
      <c r="IF661" s="0" t="n">
        <v>-102352330.244</v>
      </c>
      <c r="IH661" s="0" t="s">
        <v>17</v>
      </c>
      <c r="II661" s="0" t="n">
        <v>13</v>
      </c>
      <c r="IJ661" s="0" t="n">
        <v>19178213.85</v>
      </c>
      <c r="IK661" s="0" t="n">
        <v>-209.01</v>
      </c>
      <c r="IL661" s="0" t="n">
        <v>-102554521.235</v>
      </c>
      <c r="IM661" s="0" t="n">
        <v>-102554521.434</v>
      </c>
      <c r="IN661" s="0" t="n">
        <v>-102554521.351</v>
      </c>
      <c r="IP661" s="0" t="n">
        <f aca="false">(IE661-ID661)*$HY$11</f>
        <v>-0.0380822822779683</v>
      </c>
      <c r="IQ661" s="0" t="n">
        <f aca="false">(IM661-IL661)*$HY$12</f>
        <v>-0.0372140035417727</v>
      </c>
      <c r="IR661" s="0" t="n">
        <f aca="false">(IF661-ID661)*$HY$11</f>
        <v>-0.0238248775508427</v>
      </c>
      <c r="IS661" s="0" t="n">
        <f aca="false">(IN661-IL661)*$HY$12</f>
        <v>-0.021692584250969</v>
      </c>
      <c r="IT661" s="0" t="n">
        <f aca="false">IQ661-IP661</f>
        <v>0.000868278736195619</v>
      </c>
      <c r="IU661" s="0" t="n">
        <f aca="false">IS661-IR661</f>
        <v>0.00213229329987368</v>
      </c>
    </row>
    <row r="662" customFormat="false" ht="12.75" hidden="false" customHeight="false" outlineLevel="0" collapsed="false">
      <c r="HZ662" s="0" t="s">
        <v>16</v>
      </c>
      <c r="IA662" s="0" t="s">
        <v>15</v>
      </c>
      <c r="IB662" s="0" t="n">
        <v>19201239.36</v>
      </c>
      <c r="IC662" s="0" t="n">
        <v>203.74</v>
      </c>
      <c r="ID662" s="0" t="n">
        <v>-102353416.158</v>
      </c>
      <c r="IE662" s="0" t="n">
        <v>-102353416.366</v>
      </c>
      <c r="IF662" s="0" t="n">
        <v>-102353416.286</v>
      </c>
      <c r="IH662" s="0" t="s">
        <v>17</v>
      </c>
      <c r="II662" s="0" t="n">
        <v>3</v>
      </c>
      <c r="IJ662" s="0" t="n">
        <v>19178004.72</v>
      </c>
      <c r="IK662" s="0" t="n">
        <v>-208.87</v>
      </c>
      <c r="IL662" s="0" t="n">
        <v>-102553404.339</v>
      </c>
      <c r="IM662" s="0" t="n">
        <v>-102553404.541</v>
      </c>
      <c r="IN662" s="0" t="n">
        <v>-102553404.458</v>
      </c>
      <c r="IP662" s="0" t="n">
        <f aca="false">(IE662-ID662)*$HY$11</f>
        <v>-0.03902026865865</v>
      </c>
      <c r="IQ662" s="0" t="n">
        <f aca="false">(IM662-IL662)*$HY$12</f>
        <v>-0.037775017018192</v>
      </c>
      <c r="IR662" s="0" t="n">
        <f aca="false">(IF662-ID662)*$HY$11</f>
        <v>-0.0240124725906431</v>
      </c>
      <c r="IS662" s="0" t="n">
        <f aca="false">(IN662-IL662)*$HY$12</f>
        <v>-0.0222536005139805</v>
      </c>
      <c r="IT662" s="0" t="n">
        <f aca="false">IQ662-IP662</f>
        <v>0.00124525164045808</v>
      </c>
      <c r="IU662" s="0" t="n">
        <f aca="false">IS662-IR662</f>
        <v>0.00175887207666256</v>
      </c>
    </row>
    <row r="663" customFormat="false" ht="12.75" hidden="false" customHeight="false" outlineLevel="0" collapsed="false">
      <c r="HZ663" s="0" t="s">
        <v>16</v>
      </c>
      <c r="IA663" s="0" t="s">
        <v>13</v>
      </c>
      <c r="IB663" s="0" t="n">
        <v>19201443.64</v>
      </c>
      <c r="IC663" s="0" t="n">
        <v>203.88</v>
      </c>
      <c r="ID663" s="0" t="n">
        <v>-102354502.976</v>
      </c>
      <c r="IE663" s="0" t="n">
        <v>-102354503.182</v>
      </c>
      <c r="IF663" s="0" t="n">
        <v>-102354503.104</v>
      </c>
      <c r="IH663" s="0" t="s">
        <v>17</v>
      </c>
      <c r="II663" s="0" t="n">
        <v>13</v>
      </c>
      <c r="IJ663" s="0" t="n">
        <v>19177795.66</v>
      </c>
      <c r="IK663" s="0" t="n">
        <v>-208.72</v>
      </c>
      <c r="IL663" s="0" t="n">
        <v>-102552288.229</v>
      </c>
      <c r="IM663" s="0" t="n">
        <v>-102552288.425</v>
      </c>
      <c r="IN663" s="0" t="n">
        <v>-102552288.345</v>
      </c>
      <c r="IP663" s="0" t="n">
        <f aca="false">(IE663-ID663)*$HY$11</f>
        <v>-0.0386450757836293</v>
      </c>
      <c r="IQ663" s="0" t="n">
        <f aca="false">(IM663-IL663)*$HY$12</f>
        <v>-0.0366529872787612</v>
      </c>
      <c r="IR663" s="0" t="n">
        <f aca="false">(IF663-ID663)*$HY$11</f>
        <v>-0.024012475386063</v>
      </c>
      <c r="IS663" s="0" t="n">
        <f aca="false">(IN663-IL663)*$HY$12</f>
        <v>-0.021692584250969</v>
      </c>
      <c r="IT663" s="0" t="n">
        <f aca="false">IQ663-IP663</f>
        <v>0.00199208850486811</v>
      </c>
      <c r="IU663" s="0" t="n">
        <f aca="false">IS663-IR663</f>
        <v>0.002319891135094</v>
      </c>
    </row>
    <row r="664" customFormat="false" ht="12.75" hidden="false" customHeight="false" outlineLevel="0" collapsed="false">
      <c r="HZ664" s="0" t="s">
        <v>16</v>
      </c>
      <c r="IA664" s="0" t="s">
        <v>15</v>
      </c>
      <c r="IB664" s="0" t="n">
        <v>19201647.31</v>
      </c>
      <c r="IC664" s="0" t="n">
        <v>204.03</v>
      </c>
      <c r="ID664" s="0" t="n">
        <v>-102355590.564</v>
      </c>
      <c r="IE664" s="0" t="n">
        <v>-102355590.766</v>
      </c>
      <c r="IF664" s="0" t="n">
        <v>-102355590.688</v>
      </c>
      <c r="IH664" s="0" t="s">
        <v>17</v>
      </c>
      <c r="II664" s="0" t="n">
        <v>3</v>
      </c>
      <c r="IJ664" s="0" t="n">
        <v>19177586.06</v>
      </c>
      <c r="IK664" s="0" t="n">
        <v>-208.58</v>
      </c>
      <c r="IL664" s="0" t="n">
        <v>-102551172.882</v>
      </c>
      <c r="IM664" s="0" t="n">
        <v>-102551173.082</v>
      </c>
      <c r="IN664" s="0" t="n">
        <v>-102551173.002</v>
      </c>
      <c r="IP664" s="0" t="n">
        <f aca="false">(IE664-ID664)*$HY$11</f>
        <v>-0.0378946872381679</v>
      </c>
      <c r="IQ664" s="0" t="n">
        <f aca="false">(IM664-IL664)*$HY$12</f>
        <v>-0.0374010089627765</v>
      </c>
      <c r="IR664" s="0" t="n">
        <f aca="false">(IF664-ID664)*$HY$11</f>
        <v>-0.0232620840451817</v>
      </c>
      <c r="IS664" s="0" t="n">
        <f aca="false">(IN664-IL664)*$HY$12</f>
        <v>-0.0224406059349844</v>
      </c>
      <c r="IT664" s="0" t="n">
        <f aca="false">IQ664-IP664</f>
        <v>0.000493678275391367</v>
      </c>
      <c r="IU664" s="0" t="n">
        <f aca="false">IS664-IR664</f>
        <v>0.000821478110197341</v>
      </c>
    </row>
    <row r="665" customFormat="false" ht="12.75" hidden="false" customHeight="false" outlineLevel="0" collapsed="false">
      <c r="HZ665" s="0" t="s">
        <v>16</v>
      </c>
      <c r="IA665" s="0" t="s">
        <v>13</v>
      </c>
      <c r="IB665" s="0" t="n">
        <v>19201852.19</v>
      </c>
      <c r="IC665" s="0" t="n">
        <v>204.17</v>
      </c>
      <c r="ID665" s="0" t="n">
        <v>-102356678.921</v>
      </c>
      <c r="IE665" s="0" t="n">
        <v>-102356679.128</v>
      </c>
      <c r="IF665" s="0" t="n">
        <v>-102356679.051</v>
      </c>
      <c r="IH665" s="0" t="s">
        <v>17</v>
      </c>
      <c r="II665" s="0" t="n">
        <v>13</v>
      </c>
      <c r="IJ665" s="0" t="n">
        <v>19177379.75</v>
      </c>
      <c r="IK665" s="0" t="n">
        <v>-208.43</v>
      </c>
      <c r="IL665" s="0" t="n">
        <v>-102550058.325</v>
      </c>
      <c r="IM665" s="0" t="n">
        <v>-102550058.525</v>
      </c>
      <c r="IN665" s="0" t="n">
        <v>-102550058.439</v>
      </c>
      <c r="IP665" s="0" t="n">
        <f aca="false">(IE665-ID665)*$HY$11</f>
        <v>-0.0388326736188496</v>
      </c>
      <c r="IQ665" s="0" t="n">
        <f aca="false">(IM665-IL665)*$HY$12</f>
        <v>-0.0374010089627765</v>
      </c>
      <c r="IR665" s="0" t="n">
        <f aca="false">(IF665-ID665)*$HY$11</f>
        <v>-0.0243876682610838</v>
      </c>
      <c r="IS665" s="0" t="n">
        <f aca="false">(IN665-IL665)*$HY$12</f>
        <v>-0.0213185734089613</v>
      </c>
      <c r="IT665" s="0" t="n">
        <f aca="false">IQ665-IP665</f>
        <v>0.00143166465607308</v>
      </c>
      <c r="IU665" s="0" t="n">
        <f aca="false">IS665-IR665</f>
        <v>0.00306909485212242</v>
      </c>
    </row>
    <row r="666" customFormat="false" ht="12.75" hidden="false" customHeight="false" outlineLevel="0" collapsed="false">
      <c r="HZ666" s="0" t="s">
        <v>16</v>
      </c>
      <c r="IA666" s="0" t="s">
        <v>15</v>
      </c>
      <c r="IB666" s="0" t="n">
        <v>19202054.98</v>
      </c>
      <c r="IC666" s="0" t="n">
        <v>204.31</v>
      </c>
      <c r="ID666" s="0" t="n">
        <v>-102357768.022</v>
      </c>
      <c r="IE666" s="0" t="n">
        <v>-102357768.229</v>
      </c>
      <c r="IF666" s="0" t="n">
        <v>-102357768.151</v>
      </c>
      <c r="IH666" s="0" t="s">
        <v>17</v>
      </c>
      <c r="II666" s="0" t="n">
        <v>3</v>
      </c>
      <c r="IJ666" s="0" t="n">
        <v>19177170.66</v>
      </c>
      <c r="IK666" s="0" t="n">
        <v>-208.29</v>
      </c>
      <c r="IL666" s="0" t="n">
        <v>-102548944.516</v>
      </c>
      <c r="IM666" s="0" t="n">
        <v>-102548944.712</v>
      </c>
      <c r="IN666" s="0" t="n">
        <v>-102548944.63</v>
      </c>
      <c r="IP666" s="0" t="n">
        <f aca="false">(IE666-ID666)*$HY$11</f>
        <v>-0.0388326736188496</v>
      </c>
      <c r="IQ666" s="0" t="n">
        <f aca="false">(IM666-IL666)*$HY$12</f>
        <v>-0.0366529872787612</v>
      </c>
      <c r="IR666" s="0" t="n">
        <f aca="false">(IF666-ID666)*$HY$11</f>
        <v>-0.0242000704258634</v>
      </c>
      <c r="IS666" s="0" t="n">
        <f aca="false">(IN666-IL666)*$HY$12</f>
        <v>-0.0213185734089613</v>
      </c>
      <c r="IT666" s="0" t="n">
        <f aca="false">IQ666-IP666</f>
        <v>0.00217968634008844</v>
      </c>
      <c r="IU666" s="0" t="n">
        <f aca="false">IS666-IR666</f>
        <v>0.00288149701690209</v>
      </c>
    </row>
    <row r="667" customFormat="false" ht="12.75" hidden="false" customHeight="false" outlineLevel="0" collapsed="false">
      <c r="HZ667" s="0" t="s">
        <v>16</v>
      </c>
      <c r="IA667" s="0" t="s">
        <v>13</v>
      </c>
      <c r="IB667" s="0" t="n">
        <v>19202259.36</v>
      </c>
      <c r="IC667" s="0" t="n">
        <v>204.45</v>
      </c>
      <c r="ID667" s="0" t="n">
        <v>-102358857.881</v>
      </c>
      <c r="IE667" s="0" t="n">
        <v>-102358858.083</v>
      </c>
      <c r="IF667" s="0" t="n">
        <v>-102358858.004</v>
      </c>
      <c r="IH667" s="0" t="s">
        <v>17</v>
      </c>
      <c r="II667" s="0" t="n">
        <v>13</v>
      </c>
      <c r="IJ667" s="0" t="n">
        <v>19176961.93</v>
      </c>
      <c r="IK667" s="0" t="n">
        <v>-208.15</v>
      </c>
      <c r="IL667" s="0" t="n">
        <v>-102547831.468</v>
      </c>
      <c r="IM667" s="0" t="n">
        <v>-102547831.669</v>
      </c>
      <c r="IN667" s="0" t="n">
        <v>-102547831.586</v>
      </c>
      <c r="IP667" s="0" t="n">
        <f aca="false">(IE667-ID667)*$HY$11</f>
        <v>-0.0378946872381679</v>
      </c>
      <c r="IQ667" s="0" t="n">
        <f aca="false">(IM667-IL667)*$HY$12</f>
        <v>-0.0375880143837804</v>
      </c>
      <c r="IR667" s="0" t="n">
        <f aca="false">(IF667-ID667)*$HY$11</f>
        <v>-0.0230744862099614</v>
      </c>
      <c r="IS667" s="0" t="n">
        <f aca="false">(IN667-IL667)*$HY$12</f>
        <v>-0.0220665950929767</v>
      </c>
      <c r="IT667" s="0" t="n">
        <f aca="false">IQ667-IP667</f>
        <v>0.000306672854387527</v>
      </c>
      <c r="IU667" s="0" t="n">
        <f aca="false">IS667-IR667</f>
        <v>0.0010078911169847</v>
      </c>
    </row>
    <row r="668" customFormat="false" ht="12.75" hidden="false" customHeight="false" outlineLevel="0" collapsed="false">
      <c r="HZ668" s="0" t="s">
        <v>16</v>
      </c>
      <c r="IA668" s="0" t="s">
        <v>15</v>
      </c>
      <c r="IB668" s="0" t="n">
        <v>19202464.14</v>
      </c>
      <c r="IC668" s="0" t="n">
        <v>204.6</v>
      </c>
      <c r="ID668" s="0" t="n">
        <v>-102359948.524</v>
      </c>
      <c r="IE668" s="0" t="n">
        <v>-102359948.731</v>
      </c>
      <c r="IF668" s="0" t="n">
        <v>-102359948.653</v>
      </c>
      <c r="IH668" s="0" t="s">
        <v>17</v>
      </c>
      <c r="II668" s="0" t="n">
        <v>3</v>
      </c>
      <c r="IJ668" s="0" t="n">
        <v>19176754.33</v>
      </c>
      <c r="IK668" s="0" t="n">
        <v>-208</v>
      </c>
      <c r="IL668" s="0" t="n">
        <v>-102546719.211</v>
      </c>
      <c r="IM668" s="0" t="n">
        <v>-102546719.41</v>
      </c>
      <c r="IN668" s="0" t="n">
        <v>-102546719.326</v>
      </c>
      <c r="IP668" s="0" t="n">
        <f aca="false">(IE668-ID668)*$HY$11</f>
        <v>-0.0388326736188496</v>
      </c>
      <c r="IQ668" s="0" t="n">
        <f aca="false">(IM668-IL668)*$HY$12</f>
        <v>-0.0372140035417727</v>
      </c>
      <c r="IR668" s="0" t="n">
        <f aca="false">(IF668-ID668)*$HY$11</f>
        <v>-0.0242000704258634</v>
      </c>
      <c r="IS668" s="0" t="n">
        <f aca="false">(IN668-IL668)*$HY$12</f>
        <v>-0.0215055816165575</v>
      </c>
      <c r="IT668" s="0" t="n">
        <f aca="false">IQ668-IP668</f>
        <v>0.00161867007707692</v>
      </c>
      <c r="IU668" s="0" t="n">
        <f aca="false">IS668-IR668</f>
        <v>0.00269448880930597</v>
      </c>
    </row>
    <row r="669" customFormat="false" ht="12.75" hidden="false" customHeight="false" outlineLevel="0" collapsed="false">
      <c r="HZ669" s="0" t="s">
        <v>16</v>
      </c>
      <c r="IA669" s="0" t="s">
        <v>13</v>
      </c>
      <c r="IB669" s="0" t="n">
        <v>19202670.4</v>
      </c>
      <c r="IC669" s="0" t="n">
        <v>204.75</v>
      </c>
      <c r="ID669" s="0" t="n">
        <v>-102361039.968</v>
      </c>
      <c r="IE669" s="0" t="n">
        <v>-102361040.173</v>
      </c>
      <c r="IF669" s="0" t="n">
        <v>-102361040.095</v>
      </c>
      <c r="IH669" s="0" t="s">
        <v>17</v>
      </c>
      <c r="II669" s="0" t="n">
        <v>13</v>
      </c>
      <c r="IJ669" s="0" t="n">
        <v>19176546.48</v>
      </c>
      <c r="IK669" s="0" t="n">
        <v>-207.85</v>
      </c>
      <c r="IL669" s="0" t="n">
        <v>-102545607.755</v>
      </c>
      <c r="IM669" s="0" t="n">
        <v>-102545607.951</v>
      </c>
      <c r="IN669" s="0" t="n">
        <v>-102545607.872</v>
      </c>
      <c r="IP669" s="0" t="n">
        <f aca="false">(IE669-ID669)*$HY$11</f>
        <v>-0.038457477948409</v>
      </c>
      <c r="IQ669" s="0" t="n">
        <f aca="false">(IM669-IL669)*$HY$12</f>
        <v>-0.0366529900653535</v>
      </c>
      <c r="IR669" s="0" t="n">
        <f aca="false">(IF669-ID669)*$HY$11</f>
        <v>-0.0238248775508427</v>
      </c>
      <c r="IS669" s="0" t="n">
        <f aca="false">(IN669-IL669)*$HY$12</f>
        <v>-0.0218795896719729</v>
      </c>
      <c r="IT669" s="0" t="n">
        <f aca="false">IQ669-IP669</f>
        <v>0.00180448788305551</v>
      </c>
      <c r="IU669" s="0" t="n">
        <f aca="false">IS669-IR669</f>
        <v>0.00194528787886984</v>
      </c>
    </row>
    <row r="670" customFormat="false" ht="12.75" hidden="false" customHeight="false" outlineLevel="0" collapsed="false">
      <c r="HZ670" s="0" t="s">
        <v>16</v>
      </c>
      <c r="IA670" s="0" t="s">
        <v>15</v>
      </c>
      <c r="IB670" s="0" t="n">
        <v>19202874.69</v>
      </c>
      <c r="IC670" s="0" t="n">
        <v>204.89</v>
      </c>
      <c r="ID670" s="0" t="n">
        <v>-102362132.168</v>
      </c>
      <c r="IE670" s="0" t="n">
        <v>-102362132.37</v>
      </c>
      <c r="IF670" s="0" t="n">
        <v>-102362132.291</v>
      </c>
      <c r="IH670" s="0" t="s">
        <v>17</v>
      </c>
      <c r="II670" s="0" t="n">
        <v>3</v>
      </c>
      <c r="IJ670" s="0" t="n">
        <v>19176338.88</v>
      </c>
      <c r="IK670" s="0" t="n">
        <v>-207.7</v>
      </c>
      <c r="IL670" s="0" t="n">
        <v>-102544497.063</v>
      </c>
      <c r="IM670" s="0" t="n">
        <v>-102544497.266</v>
      </c>
      <c r="IN670" s="0" t="n">
        <v>-102544497.18</v>
      </c>
      <c r="IP670" s="0" t="n">
        <f aca="false">(IE670-ID670)*$HY$11</f>
        <v>-0.0378946872381679</v>
      </c>
      <c r="IQ670" s="0" t="n">
        <f aca="false">(IM670-IL670)*$HY$12</f>
        <v>-0.0379620252257881</v>
      </c>
      <c r="IR670" s="0" t="n">
        <f aca="false">(IF670-ID670)*$HY$11</f>
        <v>-0.0230744862099614</v>
      </c>
      <c r="IS670" s="0" t="n">
        <f aca="false">(IN670-IL670)*$HY$12</f>
        <v>-0.0218795924585651</v>
      </c>
      <c r="IT670" s="0" t="n">
        <f aca="false">IQ670-IP670</f>
        <v>-6.7337987620153E-005</v>
      </c>
      <c r="IU670" s="0" t="n">
        <f aca="false">IS670-IR670</f>
        <v>0.00119489375139626</v>
      </c>
    </row>
    <row r="671" customFormat="false" ht="12.75" hidden="false" customHeight="false" outlineLevel="0" collapsed="false">
      <c r="HZ671" s="0" t="s">
        <v>16</v>
      </c>
      <c r="IA671" s="0" t="s">
        <v>13</v>
      </c>
      <c r="IB671" s="0" t="n">
        <v>19203079.49</v>
      </c>
      <c r="IC671" s="0" t="n">
        <v>205.05</v>
      </c>
      <c r="ID671" s="0" t="n">
        <v>-102363225.185</v>
      </c>
      <c r="IE671" s="0" t="n">
        <v>-102363225.393</v>
      </c>
      <c r="IF671" s="0" t="n">
        <v>-102363225.313</v>
      </c>
      <c r="IH671" s="0" t="s">
        <v>17</v>
      </c>
      <c r="II671" s="0" t="n">
        <v>13</v>
      </c>
      <c r="IJ671" s="0" t="n">
        <v>19176131.1</v>
      </c>
      <c r="IK671" s="0" t="n">
        <v>-207.55</v>
      </c>
      <c r="IL671" s="0" t="n">
        <v>-102543387.212</v>
      </c>
      <c r="IM671" s="0" t="n">
        <v>-102543387.41</v>
      </c>
      <c r="IN671" s="0" t="n">
        <v>-102543387.327</v>
      </c>
      <c r="IP671" s="0" t="n">
        <f aca="false">(IE671-ID671)*$HY$11</f>
        <v>-0.03902027145407</v>
      </c>
      <c r="IQ671" s="0" t="n">
        <f aca="false">(IM671-IL671)*$HY$12</f>
        <v>-0.0370269981207689</v>
      </c>
      <c r="IR671" s="0" t="n">
        <f aca="false">(IF671-ID671)*$HY$11</f>
        <v>-0.0240124725906431</v>
      </c>
      <c r="IS671" s="0" t="n">
        <f aca="false">(IN671-IL671)*$HY$12</f>
        <v>-0.0215055816165575</v>
      </c>
      <c r="IT671" s="0" t="n">
        <f aca="false">IQ671-IP671</f>
        <v>0.00199327333330109</v>
      </c>
      <c r="IU671" s="0" t="n">
        <f aca="false">IS671-IR671</f>
        <v>0.00250689097408565</v>
      </c>
    </row>
    <row r="672" customFormat="false" ht="12.75" hidden="false" customHeight="false" outlineLevel="0" collapsed="false">
      <c r="HZ672" s="0" t="s">
        <v>16</v>
      </c>
      <c r="IA672" s="0" t="s">
        <v>15</v>
      </c>
      <c r="IB672" s="0" t="n">
        <v>19203283.81</v>
      </c>
      <c r="IC672" s="0" t="n">
        <v>205.19</v>
      </c>
      <c r="ID672" s="0" t="n">
        <v>-102364318.975</v>
      </c>
      <c r="IE672" s="0" t="n">
        <v>-102364319.181</v>
      </c>
      <c r="IF672" s="0" t="n">
        <v>-102364319.102</v>
      </c>
      <c r="IH672" s="0" t="s">
        <v>17</v>
      </c>
      <c r="II672" s="0" t="n">
        <v>3</v>
      </c>
      <c r="IJ672" s="0" t="n">
        <v>19175924.37</v>
      </c>
      <c r="IK672" s="0" t="n">
        <v>-207.41</v>
      </c>
      <c r="IL672" s="0" t="n">
        <v>-102542278.122</v>
      </c>
      <c r="IM672" s="0" t="n">
        <v>-102542278.32</v>
      </c>
      <c r="IN672" s="0" t="n">
        <v>-102542278.241</v>
      </c>
      <c r="IP672" s="0" t="n">
        <f aca="false">(IE672-ID672)*$HY$11</f>
        <v>-0.0386450757836293</v>
      </c>
      <c r="IQ672" s="0" t="n">
        <f aca="false">(IM672-IL672)*$HY$12</f>
        <v>-0.0370269981207689</v>
      </c>
      <c r="IR672" s="0" t="n">
        <f aca="false">(IF672-ID672)*$HY$11</f>
        <v>-0.0238248775508427</v>
      </c>
      <c r="IS672" s="0" t="n">
        <f aca="false">(IN672-IL672)*$HY$12</f>
        <v>-0.0222536005139805</v>
      </c>
      <c r="IT672" s="0" t="n">
        <f aca="false">IQ672-IP672</f>
        <v>0.00161807766286043</v>
      </c>
      <c r="IU672" s="0" t="n">
        <f aca="false">IS672-IR672</f>
        <v>0.00157127703686216</v>
      </c>
    </row>
    <row r="673" customFormat="false" ht="12.75" hidden="false" customHeight="false" outlineLevel="0" collapsed="false">
      <c r="HZ673" s="0" t="s">
        <v>16</v>
      </c>
      <c r="IA673" s="0" t="s">
        <v>13</v>
      </c>
      <c r="IB673" s="0" t="n">
        <v>19203490.03</v>
      </c>
      <c r="IC673" s="0" t="n">
        <v>205.34</v>
      </c>
      <c r="ID673" s="0" t="n">
        <v>-102365413.536</v>
      </c>
      <c r="IE673" s="0" t="n">
        <v>-102365413.738</v>
      </c>
      <c r="IF673" s="0" t="n">
        <v>-102365413.659</v>
      </c>
      <c r="IH673" s="0" t="s">
        <v>17</v>
      </c>
      <c r="II673" s="0" t="n">
        <v>13</v>
      </c>
      <c r="IJ673" s="0" t="n">
        <v>19175716.27</v>
      </c>
      <c r="IK673" s="0" t="n">
        <v>-207.26</v>
      </c>
      <c r="IL673" s="0" t="n">
        <v>-102541169.824</v>
      </c>
      <c r="IM673" s="0" t="n">
        <v>-102541170.026</v>
      </c>
      <c r="IN673" s="0" t="n">
        <v>-102541169.938</v>
      </c>
      <c r="IP673" s="0" t="n">
        <f aca="false">(IE673-ID673)*$HY$11</f>
        <v>-0.0378946872381679</v>
      </c>
      <c r="IQ673" s="0" t="n">
        <f aca="false">(IM673-IL673)*$HY$12</f>
        <v>-0.037775017018192</v>
      </c>
      <c r="IR673" s="0" t="n">
        <f aca="false">(IF673-ID673)*$HY$11</f>
        <v>-0.0230744862099614</v>
      </c>
      <c r="IS673" s="0" t="n">
        <f aca="false">(IN673-IL673)*$HY$12</f>
        <v>-0.0213185734089613</v>
      </c>
      <c r="IT673" s="0" t="n">
        <f aca="false">IQ673-IP673</f>
        <v>0.000119670219975963</v>
      </c>
      <c r="IU673" s="0" t="n">
        <f aca="false">IS673-IR673</f>
        <v>0.00175591280100006</v>
      </c>
    </row>
    <row r="674" customFormat="false" ht="12.75" hidden="false" customHeight="false" outlineLevel="0" collapsed="false">
      <c r="HZ674" s="0" t="s">
        <v>16</v>
      </c>
      <c r="IA674" s="0" t="s">
        <v>15</v>
      </c>
      <c r="IB674" s="0" t="n">
        <v>19203695.82</v>
      </c>
      <c r="IC674" s="0" t="n">
        <v>205.48</v>
      </c>
      <c r="ID674" s="0" t="n">
        <v>-102366508.847</v>
      </c>
      <c r="IE674" s="0" t="n">
        <v>-102366509.055</v>
      </c>
      <c r="IF674" s="0" t="n">
        <v>-102366508.976</v>
      </c>
      <c r="IH674" s="0" t="s">
        <v>17</v>
      </c>
      <c r="II674" s="0" t="n">
        <v>3</v>
      </c>
      <c r="IJ674" s="0" t="n">
        <v>19175509.48</v>
      </c>
      <c r="IK674" s="0" t="n">
        <v>-207.12</v>
      </c>
      <c r="IL674" s="0" t="n">
        <v>-102540062.279</v>
      </c>
      <c r="IM674" s="0" t="n">
        <v>-102540062.474</v>
      </c>
      <c r="IN674" s="0" t="n">
        <v>-102540062.394</v>
      </c>
      <c r="IP674" s="0" t="n">
        <f aca="false">(IE674-ID674)*$HY$11</f>
        <v>-0.03902027145407</v>
      </c>
      <c r="IQ674" s="0" t="n">
        <f aca="false">(IM674-IL674)*$HY$12</f>
        <v>-0.0364659846443496</v>
      </c>
      <c r="IR674" s="0" t="n">
        <f aca="false">(IF674-ID674)*$HY$11</f>
        <v>-0.0242000704258634</v>
      </c>
      <c r="IS674" s="0" t="n">
        <f aca="false">(IN674-IL674)*$HY$12</f>
        <v>-0.0215055788299652</v>
      </c>
      <c r="IT674" s="0" t="n">
        <f aca="false">IQ674-IP674</f>
        <v>0.00255428680972033</v>
      </c>
      <c r="IU674" s="0" t="n">
        <f aca="false">IS674-IR674</f>
        <v>0.00269449159589825</v>
      </c>
    </row>
    <row r="675" customFormat="false" ht="12.75" hidden="false" customHeight="false" outlineLevel="0" collapsed="false">
      <c r="HZ675" s="0" t="s">
        <v>16</v>
      </c>
      <c r="IA675" s="0" t="s">
        <v>13</v>
      </c>
      <c r="IB675" s="0" t="n">
        <v>19203900.59</v>
      </c>
      <c r="IC675" s="0" t="n">
        <v>205.61</v>
      </c>
      <c r="ID675" s="0" t="n">
        <v>-102367604.891</v>
      </c>
      <c r="IE675" s="0" t="n">
        <v>-102367605.095</v>
      </c>
      <c r="IF675" s="0" t="n">
        <v>-102367605.018</v>
      </c>
      <c r="IH675" s="0" t="s">
        <v>17</v>
      </c>
      <c r="II675" s="0" t="n">
        <v>13</v>
      </c>
      <c r="IJ675" s="0" t="n">
        <v>19175301.93</v>
      </c>
      <c r="IK675" s="0" t="n">
        <v>-206.98</v>
      </c>
      <c r="IL675" s="0" t="n">
        <v>-102538955.456</v>
      </c>
      <c r="IM675" s="0" t="n">
        <v>-102538955.653</v>
      </c>
      <c r="IN675" s="0" t="n">
        <v>-102538955.572</v>
      </c>
      <c r="IP675" s="0" t="n">
        <f aca="false">(IE675-ID675)*$HY$11</f>
        <v>-0.0382698801131886</v>
      </c>
      <c r="IQ675" s="0" t="n">
        <f aca="false">(IM675-IL675)*$HY$12</f>
        <v>-0.036839992699765</v>
      </c>
      <c r="IR675" s="0" t="n">
        <f aca="false">(IF675-ID675)*$HY$11</f>
        <v>-0.0238248775508427</v>
      </c>
      <c r="IS675" s="0" t="n">
        <f aca="false">(IN675-IL675)*$HY$12</f>
        <v>-0.021692584250969</v>
      </c>
      <c r="IT675" s="0" t="n">
        <f aca="false">IQ675-IP675</f>
        <v>0.00142988741342362</v>
      </c>
      <c r="IU675" s="0" t="n">
        <f aca="false">IS675-IR675</f>
        <v>0.00213229329987368</v>
      </c>
    </row>
    <row r="676" customFormat="false" ht="12.75" hidden="false" customHeight="false" outlineLevel="0" collapsed="false">
      <c r="HZ676" s="0" t="s">
        <v>16</v>
      </c>
      <c r="IA676" s="0" t="s">
        <v>15</v>
      </c>
      <c r="IB676" s="0" t="n">
        <v>19204106.76</v>
      </c>
      <c r="IC676" s="0" t="n">
        <v>205.76</v>
      </c>
      <c r="ID676" s="0" t="n">
        <v>-102368701.721</v>
      </c>
      <c r="IE676" s="0" t="n">
        <v>-102368701.923</v>
      </c>
      <c r="IF676" s="0" t="n">
        <v>-102368701.844</v>
      </c>
      <c r="IH676" s="0" t="s">
        <v>17</v>
      </c>
      <c r="II676" s="0" t="n">
        <v>3</v>
      </c>
      <c r="IJ676" s="0" t="n">
        <v>19175095.2</v>
      </c>
      <c r="IK676" s="0" t="n">
        <v>-206.83</v>
      </c>
      <c r="IL676" s="0" t="n">
        <v>-102537849.446</v>
      </c>
      <c r="IM676" s="0" t="n">
        <v>-102537849.648</v>
      </c>
      <c r="IN676" s="0" t="n">
        <v>-102537849.561</v>
      </c>
      <c r="IP676" s="0" t="n">
        <f aca="false">(IE676-ID676)*$HY$11</f>
        <v>-0.037894684442748</v>
      </c>
      <c r="IQ676" s="0" t="n">
        <f aca="false">(IM676-IL676)*$HY$12</f>
        <v>-0.0377750198047842</v>
      </c>
      <c r="IR676" s="0" t="n">
        <f aca="false">(IF676-ID676)*$HY$11</f>
        <v>-0.0230744862099614</v>
      </c>
      <c r="IS676" s="0" t="n">
        <f aca="false">(IN676-IL676)*$HY$12</f>
        <v>-0.0215055816165575</v>
      </c>
      <c r="IT676" s="0" t="n">
        <f aca="false">IQ676-IP676</f>
        <v>0.000119664637963771</v>
      </c>
      <c r="IU676" s="0" t="n">
        <f aca="false">IS676-IR676</f>
        <v>0.00156890459340394</v>
      </c>
    </row>
    <row r="677" customFormat="false" ht="12.75" hidden="false" customHeight="false" outlineLevel="0" collapsed="false">
      <c r="HZ677" s="0" t="s">
        <v>16</v>
      </c>
      <c r="IA677" s="0" t="s">
        <v>13</v>
      </c>
      <c r="IB677" s="0" t="n">
        <v>19204312.11</v>
      </c>
      <c r="IC677" s="0" t="n">
        <v>205.91</v>
      </c>
      <c r="ID677" s="0" t="n">
        <v>-102369799.348</v>
      </c>
      <c r="IE677" s="0" t="n">
        <v>-102369799.556</v>
      </c>
      <c r="IF677" s="0" t="n">
        <v>-102369799.476</v>
      </c>
      <c r="IH677" s="0" t="s">
        <v>17</v>
      </c>
      <c r="II677" s="0" t="n">
        <v>13</v>
      </c>
      <c r="IJ677" s="0" t="n">
        <v>19174888.78</v>
      </c>
      <c r="IK677" s="0" t="n">
        <v>-206.68</v>
      </c>
      <c r="IL677" s="0" t="n">
        <v>-102536744.226</v>
      </c>
      <c r="IM677" s="0" t="n">
        <v>-102536744.425</v>
      </c>
      <c r="IN677" s="0" t="n">
        <v>-102536744.344</v>
      </c>
      <c r="IP677" s="0" t="n">
        <f aca="false">(IE677-ID677)*$HY$11</f>
        <v>-0.03902026865865</v>
      </c>
      <c r="IQ677" s="0" t="n">
        <f aca="false">(IM677-IL677)*$HY$12</f>
        <v>-0.0372140035417727</v>
      </c>
      <c r="IR677" s="0" t="n">
        <f aca="false">(IF677-ID677)*$HY$11</f>
        <v>-0.0240124725906431</v>
      </c>
      <c r="IS677" s="0" t="n">
        <f aca="false">(IN677-IL677)*$HY$12</f>
        <v>-0.0220665950929767</v>
      </c>
      <c r="IT677" s="0" t="n">
        <f aca="false">IQ677-IP677</f>
        <v>0.00180626511687732</v>
      </c>
      <c r="IU677" s="0" t="n">
        <f aca="false">IS677-IR677</f>
        <v>0.0019458774976664</v>
      </c>
    </row>
    <row r="678" customFormat="false" ht="12.75" hidden="false" customHeight="false" outlineLevel="0" collapsed="false">
      <c r="HZ678" s="0" t="s">
        <v>16</v>
      </c>
      <c r="IA678" s="0" t="s">
        <v>15</v>
      </c>
      <c r="IB678" s="0" t="n">
        <v>19204519.72</v>
      </c>
      <c r="IC678" s="0" t="n">
        <v>206.05</v>
      </c>
      <c r="ID678" s="0" t="n">
        <v>-102370897.726</v>
      </c>
      <c r="IE678" s="0" t="n">
        <v>-102370897.929</v>
      </c>
      <c r="IF678" s="0" t="n">
        <v>-102370897.851</v>
      </c>
      <c r="IH678" s="0" t="s">
        <v>17</v>
      </c>
      <c r="II678" s="0" t="n">
        <v>3</v>
      </c>
      <c r="IJ678" s="0" t="n">
        <v>19174682.24</v>
      </c>
      <c r="IK678" s="0" t="n">
        <v>-206.54</v>
      </c>
      <c r="IL678" s="0" t="n">
        <v>-102535639.773</v>
      </c>
      <c r="IM678" s="0" t="n">
        <v>-102535639.971</v>
      </c>
      <c r="IN678" s="0" t="n">
        <v>-102535639.886</v>
      </c>
      <c r="IP678" s="0" t="n">
        <f aca="false">(IE678-ID678)*$HY$11</f>
        <v>-0.0380822850733882</v>
      </c>
      <c r="IQ678" s="0" t="n">
        <f aca="false">(IM678-IL678)*$HY$12</f>
        <v>-0.0370269981207689</v>
      </c>
      <c r="IR678" s="0" t="n">
        <f aca="false">(IF678-ID678)*$HY$11</f>
        <v>-0.0234496818804021</v>
      </c>
      <c r="IS678" s="0" t="n">
        <f aca="false">(IN678-IL678)*$HY$12</f>
        <v>-0.0211315707745498</v>
      </c>
      <c r="IT678" s="0" t="n">
        <f aca="false">IQ678-IP678</f>
        <v>0.00105528695261937</v>
      </c>
      <c r="IU678" s="0" t="n">
        <f aca="false">IS678-IR678</f>
        <v>0.00231811110585227</v>
      </c>
    </row>
    <row r="679" customFormat="false" ht="12.75" hidden="false" customHeight="false" outlineLevel="0" collapsed="false">
      <c r="HZ679" s="0" t="s">
        <v>16</v>
      </c>
      <c r="IA679" s="0" t="s">
        <v>13</v>
      </c>
      <c r="IB679" s="0" t="n">
        <v>19204724.57</v>
      </c>
      <c r="IC679" s="0" t="n">
        <v>206.18</v>
      </c>
      <c r="ID679" s="0" t="n">
        <v>-102371996.804</v>
      </c>
      <c r="IE679" s="0" t="n">
        <v>-102371997.008</v>
      </c>
      <c r="IF679" s="0" t="n">
        <v>-102371996.928</v>
      </c>
      <c r="IH679" s="0" t="s">
        <v>17</v>
      </c>
      <c r="II679" s="0" t="n">
        <v>13</v>
      </c>
      <c r="IJ679" s="0" t="n">
        <v>19174475.83</v>
      </c>
      <c r="IK679" s="0" t="n">
        <v>-206.41</v>
      </c>
      <c r="IL679" s="0" t="n">
        <v>-102534536.028</v>
      </c>
      <c r="IM679" s="0" t="n">
        <v>-102534536.23</v>
      </c>
      <c r="IN679" s="0" t="n">
        <v>-102534536.142</v>
      </c>
      <c r="IP679" s="0" t="n">
        <f aca="false">(IE679-ID679)*$HY$11</f>
        <v>-0.0382698801131886</v>
      </c>
      <c r="IQ679" s="0" t="n">
        <f aca="false">(IM679-IL679)*$HY$12</f>
        <v>-0.0377750198047842</v>
      </c>
      <c r="IR679" s="0" t="n">
        <f aca="false">(IF679-ID679)*$HY$11</f>
        <v>-0.0232620840451817</v>
      </c>
      <c r="IS679" s="0" t="n">
        <f aca="false">(IN679-IL679)*$HY$12</f>
        <v>-0.0213185761955536</v>
      </c>
      <c r="IT679" s="0" t="n">
        <f aca="false">IQ679-IP679</f>
        <v>0.00049486030840442</v>
      </c>
      <c r="IU679" s="0" t="n">
        <f aca="false">IS679-IR679</f>
        <v>0.00194350784962811</v>
      </c>
    </row>
    <row r="680" customFormat="false" ht="12.75" hidden="false" customHeight="false" outlineLevel="0" collapsed="false">
      <c r="HZ680" s="0" t="s">
        <v>16</v>
      </c>
      <c r="IA680" s="0" t="s">
        <v>15</v>
      </c>
      <c r="IB680" s="0" t="n">
        <v>19204930.82</v>
      </c>
      <c r="IC680" s="0" t="n">
        <v>206.33</v>
      </c>
      <c r="ID680" s="0" t="n">
        <v>-102373096.661</v>
      </c>
      <c r="IE680" s="0" t="n">
        <v>-102373096.869</v>
      </c>
      <c r="IF680" s="0" t="n">
        <v>-102373096.79</v>
      </c>
      <c r="IH680" s="0" t="s">
        <v>17</v>
      </c>
      <c r="II680" s="0" t="n">
        <v>3</v>
      </c>
      <c r="IJ680" s="0" t="n">
        <v>19174268.61</v>
      </c>
      <c r="IK680" s="0" t="n">
        <v>-206.26</v>
      </c>
      <c r="IL680" s="0" t="n">
        <v>-102533433.073</v>
      </c>
      <c r="IM680" s="0" t="n">
        <v>-102533433.269</v>
      </c>
      <c r="IN680" s="0" t="n">
        <v>-102533433.191</v>
      </c>
      <c r="IP680" s="0" t="n">
        <f aca="false">(IE680-ID680)*$HY$11</f>
        <v>-0.03902027145407</v>
      </c>
      <c r="IQ680" s="0" t="n">
        <f aca="false">(IM680-IL680)*$HY$12</f>
        <v>-0.0366529872787612</v>
      </c>
      <c r="IR680" s="0" t="n">
        <f aca="false">(IF680-ID680)*$HY$11</f>
        <v>-0.0242000732212834</v>
      </c>
      <c r="IS680" s="0" t="n">
        <f aca="false">(IN680-IL680)*$HY$12</f>
        <v>-0.0220665950929767</v>
      </c>
      <c r="IT680" s="0" t="n">
        <f aca="false">IQ680-IP680</f>
        <v>0.00236728417530876</v>
      </c>
      <c r="IU680" s="0" t="n">
        <f aca="false">IS680-IR680</f>
        <v>0.00213347812830665</v>
      </c>
    </row>
    <row r="681" customFormat="false" ht="12.75" hidden="false" customHeight="false" outlineLevel="0" collapsed="false">
      <c r="HZ681" s="0" t="s">
        <v>16</v>
      </c>
      <c r="IA681" s="0" t="s">
        <v>13</v>
      </c>
      <c r="IB681" s="0" t="n">
        <v>19205138.54</v>
      </c>
      <c r="IC681" s="0" t="n">
        <v>206.48</v>
      </c>
      <c r="ID681" s="0" t="n">
        <v>-102374197.342</v>
      </c>
      <c r="IE681" s="0" t="n">
        <v>-102374197.545</v>
      </c>
      <c r="IF681" s="0" t="n">
        <v>-102374197.465</v>
      </c>
      <c r="IH681" s="0" t="s">
        <v>17</v>
      </c>
      <c r="II681" s="0" t="n">
        <v>13</v>
      </c>
      <c r="IJ681" s="0" t="n">
        <v>19174063</v>
      </c>
      <c r="IK681" s="0" t="n">
        <v>-206.11</v>
      </c>
      <c r="IL681" s="0" t="n">
        <v>-102532330.936</v>
      </c>
      <c r="IM681" s="0" t="n">
        <v>-102532331.134</v>
      </c>
      <c r="IN681" s="0" t="n">
        <v>-102532331.048</v>
      </c>
      <c r="IP681" s="0" t="n">
        <f aca="false">(IE681-ID681)*$HY$11</f>
        <v>-0.0380822850733882</v>
      </c>
      <c r="IQ681" s="0" t="n">
        <f aca="false">(IM681-IL681)*$HY$12</f>
        <v>-0.0370269981207689</v>
      </c>
      <c r="IR681" s="0" t="n">
        <f aca="false">(IF681-ID681)*$HY$11</f>
        <v>-0.0230744890053813</v>
      </c>
      <c r="IS681" s="0" t="n">
        <f aca="false">(IN681-IL681)*$HY$12</f>
        <v>-0.0209445625669537</v>
      </c>
      <c r="IT681" s="0" t="n">
        <f aca="false">IQ681-IP681</f>
        <v>0.00105528695261937</v>
      </c>
      <c r="IU681" s="0" t="n">
        <f aca="false">IS681-IR681</f>
        <v>0.00212992643842765</v>
      </c>
    </row>
    <row r="682" customFormat="false" ht="12.75" hidden="false" customHeight="false" outlineLevel="0" collapsed="false">
      <c r="HZ682" s="0" t="s">
        <v>16</v>
      </c>
      <c r="IA682" s="0" t="s">
        <v>15</v>
      </c>
      <c r="IB682" s="0" t="n">
        <v>19205344.78</v>
      </c>
      <c r="IC682" s="0" t="n">
        <v>206.63</v>
      </c>
      <c r="ID682" s="0" t="n">
        <v>-102375298.802</v>
      </c>
      <c r="IE682" s="0" t="n">
        <v>-102375299.007</v>
      </c>
      <c r="IF682" s="0" t="n">
        <v>-102375298.926</v>
      </c>
      <c r="IH682" s="0" t="s">
        <v>17</v>
      </c>
      <c r="II682" s="0" t="n">
        <v>3</v>
      </c>
      <c r="IJ682" s="0" t="n">
        <v>19173858.22</v>
      </c>
      <c r="IK682" s="0" t="n">
        <v>-205.95</v>
      </c>
      <c r="IL682" s="0" t="n">
        <v>-102531229.605</v>
      </c>
      <c r="IM682" s="0" t="n">
        <v>-102531229.806</v>
      </c>
      <c r="IN682" s="0" t="n">
        <v>-102531229.719</v>
      </c>
      <c r="IP682" s="0" t="n">
        <f aca="false">(IE682-ID682)*$HY$11</f>
        <v>-0.038457477948409</v>
      </c>
      <c r="IQ682" s="0" t="n">
        <f aca="false">(IM682-IL682)*$HY$12</f>
        <v>-0.0375880115971881</v>
      </c>
      <c r="IR682" s="0" t="n">
        <f aca="false">(IF682-ID682)*$HY$11</f>
        <v>-0.0232620840451817</v>
      </c>
      <c r="IS682" s="0" t="n">
        <f aca="false">(IN682-IL682)*$HY$12</f>
        <v>-0.0213185734089613</v>
      </c>
      <c r="IT682" s="0" t="n">
        <f aca="false">IQ682-IP682</f>
        <v>0.000869466351220864</v>
      </c>
      <c r="IU682" s="0" t="n">
        <f aca="false">IS682-IR682</f>
        <v>0.00194351063622038</v>
      </c>
    </row>
    <row r="683" customFormat="false" ht="12.75" hidden="false" customHeight="false" outlineLevel="0" collapsed="false">
      <c r="HZ683" s="0" t="s">
        <v>16</v>
      </c>
      <c r="IA683" s="0" t="s">
        <v>13</v>
      </c>
      <c r="IB683" s="0" t="n">
        <v>19205551.92</v>
      </c>
      <c r="IC683" s="0" t="n">
        <v>206.78</v>
      </c>
      <c r="ID683" s="0" t="n">
        <v>-102376401.082</v>
      </c>
      <c r="IE683" s="0" t="n">
        <v>-102376401.291</v>
      </c>
      <c r="IF683" s="0" t="n">
        <v>-102376401.209</v>
      </c>
      <c r="IH683" s="0" t="s">
        <v>17</v>
      </c>
      <c r="II683" s="0" t="n">
        <v>13</v>
      </c>
      <c r="IJ683" s="0" t="n">
        <v>19173652.37</v>
      </c>
      <c r="IK683" s="0" t="n">
        <v>-205.8</v>
      </c>
      <c r="IL683" s="0" t="n">
        <v>-102530129.087</v>
      </c>
      <c r="IM683" s="0" t="n">
        <v>-102530129.283</v>
      </c>
      <c r="IN683" s="0" t="n">
        <v>-102530129.203</v>
      </c>
      <c r="IP683" s="0" t="n">
        <f aca="false">(IE683-ID683)*$HY$11</f>
        <v>-0.0392078664938704</v>
      </c>
      <c r="IQ683" s="0" t="n">
        <f aca="false">(IM683-IL683)*$HY$12</f>
        <v>-0.0366529900653535</v>
      </c>
      <c r="IR683" s="0" t="n">
        <f aca="false">(IF683-ID683)*$HY$11</f>
        <v>-0.0238248775508427</v>
      </c>
      <c r="IS683" s="0" t="n">
        <f aca="false">(IN683-IL683)*$HY$12</f>
        <v>-0.021692584250969</v>
      </c>
      <c r="IT683" s="0" t="n">
        <f aca="false">IQ683-IP683</f>
        <v>0.00255487642851689</v>
      </c>
      <c r="IU683" s="0" t="n">
        <f aca="false">IS683-IR683</f>
        <v>0.00213229329987368</v>
      </c>
    </row>
    <row r="684" customFormat="false" ht="12.75" hidden="false" customHeight="false" outlineLevel="0" collapsed="false">
      <c r="HZ684" s="0" t="s">
        <v>16</v>
      </c>
      <c r="IA684" s="0" t="s">
        <v>15</v>
      </c>
      <c r="IB684" s="0" t="n">
        <v>19205757.72</v>
      </c>
      <c r="IC684" s="0" t="n">
        <v>206.92</v>
      </c>
      <c r="ID684" s="0" t="n">
        <v>-102377504.083</v>
      </c>
      <c r="IE684" s="0" t="n">
        <v>-102377504.285</v>
      </c>
      <c r="IF684" s="0" t="n">
        <v>-102377504.203</v>
      </c>
      <c r="IH684" s="0" t="s">
        <v>17</v>
      </c>
      <c r="II684" s="0" t="n">
        <v>3</v>
      </c>
      <c r="IJ684" s="0" t="n">
        <v>19173445.55</v>
      </c>
      <c r="IK684" s="0" t="n">
        <v>-205.67</v>
      </c>
      <c r="IL684" s="0" t="n">
        <v>-102529029.28</v>
      </c>
      <c r="IM684" s="0" t="n">
        <v>-102529029.478</v>
      </c>
      <c r="IN684" s="0" t="n">
        <v>-102529029.39</v>
      </c>
      <c r="IP684" s="0" t="n">
        <f aca="false">(IE684-ID684)*$HY$11</f>
        <v>-0.037894684442748</v>
      </c>
      <c r="IQ684" s="0" t="n">
        <f aca="false">(IM684-IL684)*$HY$12</f>
        <v>-0.0370269981207689</v>
      </c>
      <c r="IR684" s="0" t="n">
        <f aca="false">(IF684-ID684)*$HY$11</f>
        <v>-0.0225116927043004</v>
      </c>
      <c r="IS684" s="0" t="n">
        <f aca="false">(IN684-IL684)*$HY$12</f>
        <v>-0.0205705545115383</v>
      </c>
      <c r="IT684" s="0" t="n">
        <f aca="false">IQ684-IP684</f>
        <v>0.00086768632197913</v>
      </c>
      <c r="IU684" s="0" t="n">
        <f aca="false">IS684-IR684</f>
        <v>0.00194113819276216</v>
      </c>
    </row>
    <row r="685" customFormat="false" ht="12.75" hidden="false" customHeight="false" outlineLevel="0" collapsed="false">
      <c r="HZ685" s="0" t="s">
        <v>16</v>
      </c>
      <c r="IA685" s="0" t="s">
        <v>13</v>
      </c>
      <c r="IB685" s="0" t="n">
        <v>19205965.92</v>
      </c>
      <c r="IC685" s="0" t="n">
        <v>207.07</v>
      </c>
      <c r="ID685" s="0" t="n">
        <v>-102378607.888</v>
      </c>
      <c r="IE685" s="0" t="n">
        <v>-102378608.093</v>
      </c>
      <c r="IF685" s="0" t="n">
        <v>-102378608.013</v>
      </c>
      <c r="IH685" s="0" t="s">
        <v>17</v>
      </c>
      <c r="II685" s="0" t="n">
        <v>13</v>
      </c>
      <c r="IJ685" s="0" t="n">
        <v>19173240.81</v>
      </c>
      <c r="IK685" s="0" t="n">
        <v>-205.51</v>
      </c>
      <c r="IL685" s="0" t="n">
        <v>-102527930.309</v>
      </c>
      <c r="IM685" s="0" t="n">
        <v>-102527930.511</v>
      </c>
      <c r="IN685" s="0" t="n">
        <v>-102527930.426</v>
      </c>
      <c r="IP685" s="0" t="n">
        <f aca="false">(IE685-ID685)*$HY$11</f>
        <v>-0.038457477948409</v>
      </c>
      <c r="IQ685" s="0" t="n">
        <f aca="false">(IM685-IL685)*$HY$12</f>
        <v>-0.0377750198047842</v>
      </c>
      <c r="IR685" s="0" t="n">
        <f aca="false">(IF685-ID685)*$HY$11</f>
        <v>-0.0234496818804021</v>
      </c>
      <c r="IS685" s="0" t="n">
        <f aca="false">(IN685-IL685)*$HY$12</f>
        <v>-0.0218795896719729</v>
      </c>
      <c r="IT685" s="0" t="n">
        <f aca="false">IQ685-IP685</f>
        <v>0.000682458143624748</v>
      </c>
      <c r="IU685" s="0" t="n">
        <f aca="false">IS685-IR685</f>
        <v>0.00157009220842919</v>
      </c>
    </row>
    <row r="686" customFormat="false" ht="12.75" hidden="false" customHeight="false" outlineLevel="0" collapsed="false">
      <c r="HZ686" s="0" t="s">
        <v>16</v>
      </c>
      <c r="IA686" s="0" t="s">
        <v>15</v>
      </c>
      <c r="IB686" s="0" t="n">
        <v>19206173.12</v>
      </c>
      <c r="IC686" s="0" t="n">
        <v>207.22</v>
      </c>
      <c r="ID686" s="0" t="n">
        <v>-102379712.495</v>
      </c>
      <c r="IE686" s="0" t="n">
        <v>-102379712.703</v>
      </c>
      <c r="IF686" s="0" t="n">
        <v>-102379712.623</v>
      </c>
      <c r="IH686" s="0" t="s">
        <v>17</v>
      </c>
      <c r="II686" s="0" t="n">
        <v>3</v>
      </c>
      <c r="IJ686" s="0" t="n">
        <v>19173034.69</v>
      </c>
      <c r="IK686" s="0" t="n">
        <v>-205.36</v>
      </c>
      <c r="IL686" s="0" t="n">
        <v>-102526832.138</v>
      </c>
      <c r="IM686" s="0" t="n">
        <v>-102526832.333</v>
      </c>
      <c r="IN686" s="0" t="n">
        <v>-102526832.253</v>
      </c>
      <c r="IP686" s="0" t="n">
        <f aca="false">(IE686-ID686)*$HY$11</f>
        <v>-0.03902026865865</v>
      </c>
      <c r="IQ686" s="0" t="n">
        <f aca="false">(IM686-IL686)*$HY$12</f>
        <v>-0.0364659846443496</v>
      </c>
      <c r="IR686" s="0" t="n">
        <f aca="false">(IF686-ID686)*$HY$11</f>
        <v>-0.0240124725906431</v>
      </c>
      <c r="IS686" s="0" t="n">
        <f aca="false">(IN686-IL686)*$HY$12</f>
        <v>-0.0215055816165575</v>
      </c>
      <c r="IT686" s="0" t="n">
        <f aca="false">IQ686-IP686</f>
        <v>0.00255428401430041</v>
      </c>
      <c r="IU686" s="0" t="n">
        <f aca="false">IS686-IR686</f>
        <v>0.00250689097408565</v>
      </c>
    </row>
    <row r="687" customFormat="false" ht="12.75" hidden="false" customHeight="false" outlineLevel="0" collapsed="false">
      <c r="HZ687" s="0" t="s">
        <v>16</v>
      </c>
      <c r="IA687" s="0" t="s">
        <v>13</v>
      </c>
      <c r="IB687" s="0" t="n">
        <v>19206379.36</v>
      </c>
      <c r="IC687" s="0" t="n">
        <v>207.36</v>
      </c>
      <c r="ID687" s="0" t="n">
        <v>-102380817.851</v>
      </c>
      <c r="IE687" s="0" t="n">
        <v>-102380818.052</v>
      </c>
      <c r="IF687" s="0" t="n">
        <v>-102380817.972</v>
      </c>
      <c r="IH687" s="0" t="s">
        <v>17</v>
      </c>
      <c r="II687" s="0" t="n">
        <v>13</v>
      </c>
      <c r="IJ687" s="0" t="n">
        <v>19172830.83</v>
      </c>
      <c r="IK687" s="0" t="n">
        <v>-205.22</v>
      </c>
      <c r="IL687" s="0" t="n">
        <v>-102525734.731</v>
      </c>
      <c r="IM687" s="0" t="n">
        <v>-102525734.93</v>
      </c>
      <c r="IN687" s="0" t="n">
        <v>-102525734.842</v>
      </c>
      <c r="IP687" s="0" t="n">
        <f aca="false">(IE687-ID687)*$HY$11</f>
        <v>-0.0377070894029476</v>
      </c>
      <c r="IQ687" s="0" t="n">
        <f aca="false">(IM687-IL687)*$HY$12</f>
        <v>-0.0372140035417727</v>
      </c>
      <c r="IR687" s="0" t="n">
        <f aca="false">(IF687-ID687)*$HY$11</f>
        <v>-0.0226992933349407</v>
      </c>
      <c r="IS687" s="0" t="n">
        <f aca="false">(IN687-IL687)*$HY$12</f>
        <v>-0.0207575571459498</v>
      </c>
      <c r="IT687" s="0" t="n">
        <f aca="false">IQ687-IP687</f>
        <v>0.000493085861174886</v>
      </c>
      <c r="IU687" s="0" t="n">
        <f aca="false">IS687-IR687</f>
        <v>0.00194173618899084</v>
      </c>
    </row>
    <row r="688" customFormat="false" ht="12.75" hidden="false" customHeight="false" outlineLevel="0" collapsed="false">
      <c r="HZ688" s="0" t="s">
        <v>16</v>
      </c>
      <c r="IA688" s="0" t="s">
        <v>15</v>
      </c>
      <c r="IB688" s="0" t="n">
        <v>19206587.94</v>
      </c>
      <c r="IC688" s="0" t="n">
        <v>207.5</v>
      </c>
      <c r="ID688" s="0" t="n">
        <v>-102381923.956</v>
      </c>
      <c r="IE688" s="0" t="n">
        <v>-102381924.161</v>
      </c>
      <c r="IF688" s="0" t="n">
        <v>-102381924.081</v>
      </c>
      <c r="IH688" s="0" t="s">
        <v>17</v>
      </c>
      <c r="II688" s="0" t="n">
        <v>3</v>
      </c>
      <c r="IJ688" s="0" t="n">
        <v>19172624.43</v>
      </c>
      <c r="IK688" s="0" t="n">
        <v>-205.08</v>
      </c>
      <c r="IL688" s="0" t="n">
        <v>-102524638.073</v>
      </c>
      <c r="IM688" s="0" t="n">
        <v>-102524638.274</v>
      </c>
      <c r="IN688" s="0" t="n">
        <v>-102524638.189</v>
      </c>
      <c r="IP688" s="0" t="n">
        <f aca="false">(IE688-ID688)*$HY$11</f>
        <v>-0.038457477948409</v>
      </c>
      <c r="IQ688" s="0" t="n">
        <f aca="false">(IM688-IL688)*$HY$12</f>
        <v>-0.0375880143837804</v>
      </c>
      <c r="IR688" s="0" t="n">
        <f aca="false">(IF688-ID688)*$HY$11</f>
        <v>-0.0234496818804021</v>
      </c>
      <c r="IS688" s="0" t="n">
        <f aca="false">(IN688-IL688)*$HY$12</f>
        <v>-0.021692584250969</v>
      </c>
      <c r="IT688" s="0" t="n">
        <f aca="false">IQ688-IP688</f>
        <v>0.000869463564628588</v>
      </c>
      <c r="IU688" s="0" t="n">
        <f aca="false">IS688-IR688</f>
        <v>0.00175709762943303</v>
      </c>
    </row>
    <row r="689" customFormat="false" ht="12.75" hidden="false" customHeight="false" outlineLevel="0" collapsed="false">
      <c r="HZ689" s="0" t="s">
        <v>16</v>
      </c>
      <c r="IA689" s="0" t="s">
        <v>13</v>
      </c>
      <c r="IB689" s="0" t="n">
        <v>19206795.22</v>
      </c>
      <c r="IC689" s="0" t="n">
        <v>207.66</v>
      </c>
      <c r="ID689" s="0" t="n">
        <v>-102383030.875</v>
      </c>
      <c r="IE689" s="0" t="n">
        <v>-102383031.082</v>
      </c>
      <c r="IF689" s="0" t="n">
        <v>-102383031</v>
      </c>
      <c r="IH689" s="0" t="s">
        <v>17</v>
      </c>
      <c r="II689" s="0" t="n">
        <v>13</v>
      </c>
      <c r="IJ689" s="0" t="n">
        <v>19172421.26</v>
      </c>
      <c r="IK689" s="0" t="n">
        <v>-204.93</v>
      </c>
      <c r="IL689" s="0" t="n">
        <v>-102523542.227</v>
      </c>
      <c r="IM689" s="0" t="n">
        <v>-102523542.422</v>
      </c>
      <c r="IN689" s="0" t="n">
        <v>-102523542.341</v>
      </c>
      <c r="IP689" s="0" t="n">
        <f aca="false">(IE689-ID689)*$HY$11</f>
        <v>-0.0388326736188496</v>
      </c>
      <c r="IQ689" s="0" t="n">
        <f aca="false">(IM689-IL689)*$HY$12</f>
        <v>-0.0364659846443496</v>
      </c>
      <c r="IR689" s="0" t="n">
        <f aca="false">(IF689-ID689)*$HY$11</f>
        <v>-0.0234496818804021</v>
      </c>
      <c r="IS689" s="0" t="n">
        <f aca="false">(IN689-IL689)*$HY$12</f>
        <v>-0.0213185761955536</v>
      </c>
      <c r="IT689" s="0" t="n">
        <f aca="false">IQ689-IP689</f>
        <v>0.0023666889745</v>
      </c>
      <c r="IU689" s="0" t="n">
        <f aca="false">IS689-IR689</f>
        <v>0.00213110568484843</v>
      </c>
    </row>
    <row r="690" customFormat="false" ht="12.75" hidden="false" customHeight="false" outlineLevel="0" collapsed="false">
      <c r="HZ690" s="0" t="s">
        <v>16</v>
      </c>
      <c r="IA690" s="0" t="s">
        <v>15</v>
      </c>
      <c r="IB690" s="0" t="n">
        <v>19207003.81</v>
      </c>
      <c r="IC690" s="0" t="n">
        <v>207.8</v>
      </c>
      <c r="ID690" s="0" t="n">
        <v>-102384138.569</v>
      </c>
      <c r="IE690" s="0" t="n">
        <v>-102384138.77</v>
      </c>
      <c r="IF690" s="0" t="n">
        <v>-102384138.691</v>
      </c>
      <c r="IH690" s="0" t="s">
        <v>17</v>
      </c>
      <c r="II690" s="0" t="n">
        <v>3</v>
      </c>
      <c r="IJ690" s="0" t="n">
        <v>19172215.82</v>
      </c>
      <c r="IK690" s="0" t="n">
        <v>-204.78</v>
      </c>
      <c r="IL690" s="0" t="n">
        <v>-102522447.18</v>
      </c>
      <c r="IM690" s="0" t="n">
        <v>-102522447.38</v>
      </c>
      <c r="IN690" s="0" t="n">
        <v>-102522447.292</v>
      </c>
      <c r="IP690" s="0" t="n">
        <f aca="false">(IE690-ID690)*$HY$11</f>
        <v>-0.0377070866075277</v>
      </c>
      <c r="IQ690" s="0" t="n">
        <f aca="false">(IM690-IL690)*$HY$12</f>
        <v>-0.0374010061761843</v>
      </c>
      <c r="IR690" s="0" t="n">
        <f aca="false">(IF690-ID690)*$HY$11</f>
        <v>-0.0228868883747411</v>
      </c>
      <c r="IS690" s="0" t="n">
        <f aca="false">(IN690-IL690)*$HY$12</f>
        <v>-0.0209445625669537</v>
      </c>
      <c r="IT690" s="0" t="n">
        <f aca="false">IQ690-IP690</f>
        <v>0.000306080431343399</v>
      </c>
      <c r="IU690" s="0" t="n">
        <f aca="false">IS690-IR690</f>
        <v>0.00194232580778741</v>
      </c>
    </row>
    <row r="691" customFormat="false" ht="12.75" hidden="false" customHeight="false" outlineLevel="0" collapsed="false">
      <c r="HZ691" s="0" t="s">
        <v>16</v>
      </c>
      <c r="IA691" s="0" t="s">
        <v>13</v>
      </c>
      <c r="IB691" s="0" t="n">
        <v>19207209.14</v>
      </c>
      <c r="IC691" s="0" t="n">
        <v>207.95</v>
      </c>
      <c r="ID691" s="0" t="n">
        <v>-102385247.053</v>
      </c>
      <c r="IE691" s="0" t="n">
        <v>-102385247.259</v>
      </c>
      <c r="IF691" s="0" t="n">
        <v>-102385247.179</v>
      </c>
      <c r="IH691" s="0" t="s">
        <v>17</v>
      </c>
      <c r="II691" s="0" t="n">
        <v>13</v>
      </c>
      <c r="IJ691" s="0" t="n">
        <v>19172011.65</v>
      </c>
      <c r="IK691" s="0" t="n">
        <v>-204.63</v>
      </c>
      <c r="IL691" s="0" t="n">
        <v>-102521352.924</v>
      </c>
      <c r="IM691" s="0" t="n">
        <v>-102521353.126</v>
      </c>
      <c r="IN691" s="0" t="n">
        <v>-102521353.041</v>
      </c>
      <c r="IP691" s="0" t="n">
        <f aca="false">(IE691-ID691)*$HY$11</f>
        <v>-0.0386450757836293</v>
      </c>
      <c r="IQ691" s="0" t="n">
        <f aca="false">(IM691-IL691)*$HY$12</f>
        <v>-0.0377750198047842</v>
      </c>
      <c r="IR691" s="0" t="n">
        <f aca="false">(IF691-ID691)*$HY$11</f>
        <v>-0.0236372797156224</v>
      </c>
      <c r="IS691" s="0" t="n">
        <f aca="false">(IN691-IL691)*$HY$12</f>
        <v>-0.0218795896719729</v>
      </c>
      <c r="IT691" s="0" t="n">
        <f aca="false">IQ691-IP691</f>
        <v>0.000870055978845069</v>
      </c>
      <c r="IU691" s="0" t="n">
        <f aca="false">IS691-IR691</f>
        <v>0.00175769004364951</v>
      </c>
    </row>
    <row r="692" customFormat="false" ht="12.75" hidden="false" customHeight="false" outlineLevel="0" collapsed="false">
      <c r="HZ692" s="0" t="s">
        <v>16</v>
      </c>
      <c r="IA692" s="0" t="s">
        <v>15</v>
      </c>
      <c r="IB692" s="0" t="n">
        <v>19207419.25</v>
      </c>
      <c r="IC692" s="0" t="n">
        <v>208.08</v>
      </c>
      <c r="ID692" s="0" t="n">
        <v>-102386356.253</v>
      </c>
      <c r="IE692" s="0" t="n">
        <v>-102386356.461</v>
      </c>
      <c r="IF692" s="0" t="n">
        <v>-102386356.38</v>
      </c>
      <c r="IH692" s="0" t="s">
        <v>17</v>
      </c>
      <c r="II692" s="0" t="n">
        <v>3</v>
      </c>
      <c r="IJ692" s="0" t="n">
        <v>19171805.4</v>
      </c>
      <c r="IK692" s="0" t="n">
        <v>-204.5</v>
      </c>
      <c r="IL692" s="0" t="n">
        <v>-102520259.391</v>
      </c>
      <c r="IM692" s="0" t="n">
        <v>-102520259.588</v>
      </c>
      <c r="IN692" s="0" t="n">
        <v>-102520259.507</v>
      </c>
      <c r="IP692" s="0" t="n">
        <f aca="false">(IE692-ID692)*$HY$11</f>
        <v>-0.03902026865865</v>
      </c>
      <c r="IQ692" s="0" t="n">
        <f aca="false">(IM692-IL692)*$HY$12</f>
        <v>-0.036839992699765</v>
      </c>
      <c r="IR692" s="0" t="n">
        <f aca="false">(IF692-ID692)*$HY$11</f>
        <v>-0.0238248747554228</v>
      </c>
      <c r="IS692" s="0" t="n">
        <f aca="false">(IN692-IL692)*$HY$12</f>
        <v>-0.021692584250969</v>
      </c>
      <c r="IT692" s="0" t="n">
        <f aca="false">IQ692-IP692</f>
        <v>0.002180275958885</v>
      </c>
      <c r="IU692" s="0" t="n">
        <f aca="false">IS692-IR692</f>
        <v>0.00213229050445376</v>
      </c>
    </row>
    <row r="693" customFormat="false" ht="12.75" hidden="false" customHeight="false" outlineLevel="0" collapsed="false">
      <c r="HZ693" s="0" t="s">
        <v>16</v>
      </c>
      <c r="IA693" s="0" t="s">
        <v>13</v>
      </c>
      <c r="IB693" s="0" t="n">
        <v>19207626.47</v>
      </c>
      <c r="IC693" s="0" t="n">
        <v>208.23</v>
      </c>
      <c r="ID693" s="0" t="n">
        <v>-102387466.226</v>
      </c>
      <c r="IE693" s="0" t="n">
        <v>-102387466.429</v>
      </c>
      <c r="IF693" s="0" t="n">
        <v>-102387466.349</v>
      </c>
      <c r="IH693" s="0" t="s">
        <v>17</v>
      </c>
      <c r="II693" s="0" t="n">
        <v>13</v>
      </c>
      <c r="IJ693" s="0" t="n">
        <v>19171602.54</v>
      </c>
      <c r="IK693" s="0" t="n">
        <v>-204.35</v>
      </c>
      <c r="IL693" s="0" t="n">
        <v>-102519166.638</v>
      </c>
      <c r="IM693" s="0" t="n">
        <v>-102519166.838</v>
      </c>
      <c r="IN693" s="0" t="n">
        <v>-102519166.75</v>
      </c>
      <c r="IP693" s="0" t="n">
        <f aca="false">(IE693-ID693)*$HY$11</f>
        <v>-0.0380822850733882</v>
      </c>
      <c r="IQ693" s="0" t="n">
        <f aca="false">(IM693-IL693)*$HY$12</f>
        <v>-0.0374010089627765</v>
      </c>
      <c r="IR693" s="0" t="n">
        <f aca="false">(IF693-ID693)*$HY$11</f>
        <v>-0.0230744890053813</v>
      </c>
      <c r="IS693" s="0" t="n">
        <f aca="false">(IN693-IL693)*$HY$12</f>
        <v>-0.0209445653535459</v>
      </c>
      <c r="IT693" s="0" t="n">
        <f aca="false">IQ693-IP693</f>
        <v>0.000681276110611695</v>
      </c>
      <c r="IU693" s="0" t="n">
        <f aca="false">IS693-IR693</f>
        <v>0.00212992365183538</v>
      </c>
    </row>
    <row r="694" customFormat="false" ht="12.75" hidden="false" customHeight="false" outlineLevel="0" collapsed="false">
      <c r="HZ694" s="0" t="s">
        <v>16</v>
      </c>
      <c r="IA694" s="0" t="s">
        <v>15</v>
      </c>
      <c r="IB694" s="0" t="n">
        <v>19207834.14</v>
      </c>
      <c r="IC694" s="0" t="n">
        <v>208.38</v>
      </c>
      <c r="ID694" s="0" t="n">
        <v>-102388576.992</v>
      </c>
      <c r="IE694" s="0" t="n">
        <v>-102388577.198</v>
      </c>
      <c r="IF694" s="0" t="n">
        <v>-102388577.116</v>
      </c>
      <c r="IH694" s="0" t="s">
        <v>17</v>
      </c>
      <c r="II694" s="0" t="n">
        <v>3</v>
      </c>
      <c r="IJ694" s="0" t="n">
        <v>19171397.24</v>
      </c>
      <c r="IK694" s="0" t="n">
        <v>-204.2</v>
      </c>
      <c r="IL694" s="0" t="n">
        <v>-102518074.68</v>
      </c>
      <c r="IM694" s="0" t="n">
        <v>-102518074.881</v>
      </c>
      <c r="IN694" s="0" t="n">
        <v>-102518074.796</v>
      </c>
      <c r="IP694" s="0" t="n">
        <f aca="false">(IE694-ID694)*$HY$11</f>
        <v>-0.0386450757836293</v>
      </c>
      <c r="IQ694" s="0" t="n">
        <f aca="false">(IM694-IL694)*$HY$12</f>
        <v>-0.0375880115971881</v>
      </c>
      <c r="IR694" s="0" t="n">
        <f aca="false">(IF694-ID694)*$HY$11</f>
        <v>-0.0232620840451817</v>
      </c>
      <c r="IS694" s="0" t="n">
        <f aca="false">(IN694-IL694)*$HY$12</f>
        <v>-0.021692584250969</v>
      </c>
      <c r="IT694" s="0" t="n">
        <f aca="false">IQ694-IP694</f>
        <v>0.00105706418644119</v>
      </c>
      <c r="IU694" s="0" t="n">
        <f aca="false">IS694-IR694</f>
        <v>0.0015694997942127</v>
      </c>
    </row>
    <row r="695" customFormat="false" ht="12.75" hidden="false" customHeight="false" outlineLevel="0" collapsed="false">
      <c r="HZ695" s="0" t="s">
        <v>16</v>
      </c>
      <c r="IA695" s="0" t="s">
        <v>13</v>
      </c>
      <c r="IB695" s="0" t="n">
        <v>19208044.32</v>
      </c>
      <c r="IC695" s="0" t="n">
        <v>208.52</v>
      </c>
      <c r="ID695" s="0" t="n">
        <v>-102389688.522</v>
      </c>
      <c r="IE695" s="0" t="n">
        <v>-102389688.726</v>
      </c>
      <c r="IF695" s="0" t="n">
        <v>-102389688.645</v>
      </c>
      <c r="IH695" s="0" t="s">
        <v>17</v>
      </c>
      <c r="II695" s="0" t="n">
        <v>13</v>
      </c>
      <c r="IJ695" s="0" t="n">
        <v>19171194.29</v>
      </c>
      <c r="IK695" s="0" t="n">
        <v>-204.05</v>
      </c>
      <c r="IL695" s="0" t="n">
        <v>-102516983.506</v>
      </c>
      <c r="IM695" s="0" t="n">
        <v>-102516983.703</v>
      </c>
      <c r="IN695" s="0" t="n">
        <v>-102516983.62</v>
      </c>
      <c r="IP695" s="0" t="n">
        <f aca="false">(IE695-ID695)*$HY$11</f>
        <v>-0.0382698801131886</v>
      </c>
      <c r="IQ695" s="0" t="n">
        <f aca="false">(IM695-IL695)*$HY$12</f>
        <v>-0.036839992699765</v>
      </c>
      <c r="IR695" s="0" t="n">
        <f aca="false">(IF695-ID695)*$HY$11</f>
        <v>-0.0230744862099614</v>
      </c>
      <c r="IS695" s="0" t="n">
        <f aca="false">(IN695-IL695)*$HY$12</f>
        <v>-0.0213185761955536</v>
      </c>
      <c r="IT695" s="0" t="n">
        <f aca="false">IQ695-IP695</f>
        <v>0.00142988741342362</v>
      </c>
      <c r="IU695" s="0" t="n">
        <f aca="false">IS695-IR695</f>
        <v>0.00175591001440778</v>
      </c>
    </row>
    <row r="696" customFormat="false" ht="12.75" hidden="false" customHeight="false" outlineLevel="0" collapsed="false">
      <c r="HZ696" s="0" t="s">
        <v>16</v>
      </c>
      <c r="IA696" s="0" t="s">
        <v>15</v>
      </c>
      <c r="IB696" s="0" t="n">
        <v>19208251.87</v>
      </c>
      <c r="IC696" s="0" t="n">
        <v>208.67</v>
      </c>
      <c r="ID696" s="0" t="n">
        <v>-102390800.87</v>
      </c>
      <c r="IE696" s="0" t="n">
        <v>-102390801.072</v>
      </c>
      <c r="IF696" s="0" t="n">
        <v>-102390800.99</v>
      </c>
      <c r="IH696" s="0" t="s">
        <v>17</v>
      </c>
      <c r="II696" s="0" t="n">
        <v>3</v>
      </c>
      <c r="IJ696" s="0" t="n">
        <v>19170989.08</v>
      </c>
      <c r="IK696" s="0" t="n">
        <v>-203.9</v>
      </c>
      <c r="IL696" s="0" t="n">
        <v>-102515893.144</v>
      </c>
      <c r="IM696" s="0" t="n">
        <v>-102515893.346</v>
      </c>
      <c r="IN696" s="0" t="n">
        <v>-102515893.257</v>
      </c>
      <c r="IP696" s="0" t="n">
        <f aca="false">(IE696-ID696)*$HY$11</f>
        <v>-0.037894684442748</v>
      </c>
      <c r="IQ696" s="0" t="n">
        <f aca="false">(IM696-IL696)*$HY$12</f>
        <v>-0.0377750198047842</v>
      </c>
      <c r="IR696" s="0" t="n">
        <f aca="false">(IF696-ID696)*$HY$11</f>
        <v>-0.0225116927043004</v>
      </c>
      <c r="IS696" s="0" t="n">
        <f aca="false">(IN696-IL696)*$HY$12</f>
        <v>-0.0211315707745498</v>
      </c>
      <c r="IT696" s="0" t="n">
        <f aca="false">IQ696-IP696</f>
        <v>0.000119664637963771</v>
      </c>
      <c r="IU696" s="0" t="n">
        <f aca="false">IS696-IR696</f>
        <v>0.00138012192975064</v>
      </c>
    </row>
    <row r="697" customFormat="false" ht="12.75" hidden="false" customHeight="false" outlineLevel="0" collapsed="false">
      <c r="HZ697" s="0" t="s">
        <v>16</v>
      </c>
      <c r="IA697" s="0" t="s">
        <v>13</v>
      </c>
      <c r="IB697" s="0" t="n">
        <v>19208461.56</v>
      </c>
      <c r="IC697" s="0" t="n">
        <v>208.81</v>
      </c>
      <c r="ID697" s="0" t="n">
        <v>-102391913.952</v>
      </c>
      <c r="IE697" s="0" t="n">
        <v>-102391914.161</v>
      </c>
      <c r="IF697" s="0" t="n">
        <v>-102391914.079</v>
      </c>
      <c r="IH697" s="0" t="s">
        <v>17</v>
      </c>
      <c r="II697" s="0" t="n">
        <v>13</v>
      </c>
      <c r="IJ697" s="0" t="n">
        <v>19170785.28</v>
      </c>
      <c r="IK697" s="0" t="n">
        <v>-203.76</v>
      </c>
      <c r="IL697" s="0" t="n">
        <v>-102514803.536</v>
      </c>
      <c r="IM697" s="0" t="n">
        <v>-102514803.734</v>
      </c>
      <c r="IN697" s="0" t="n">
        <v>-102514803.65</v>
      </c>
      <c r="IP697" s="0" t="n">
        <f aca="false">(IE697-ID697)*$HY$11</f>
        <v>-0.0392078664938704</v>
      </c>
      <c r="IQ697" s="0" t="n">
        <f aca="false">(IM697-IL697)*$HY$12</f>
        <v>-0.0370269981207689</v>
      </c>
      <c r="IR697" s="0" t="n">
        <f aca="false">(IF697-ID697)*$HY$11</f>
        <v>-0.0238248747554228</v>
      </c>
      <c r="IS697" s="0" t="n">
        <f aca="false">(IN697-IL697)*$HY$12</f>
        <v>-0.0213185761955536</v>
      </c>
      <c r="IT697" s="0" t="n">
        <f aca="false">IQ697-IP697</f>
        <v>0.00218086837310149</v>
      </c>
      <c r="IU697" s="0" t="n">
        <f aca="false">IS697-IR697</f>
        <v>0.00250629855986917</v>
      </c>
    </row>
    <row r="698" customFormat="false" ht="12.75" hidden="false" customHeight="false" outlineLevel="0" collapsed="false">
      <c r="HZ698" s="0" t="s">
        <v>16</v>
      </c>
      <c r="IA698" s="0" t="s">
        <v>15</v>
      </c>
      <c r="IB698" s="0" t="n">
        <v>19208670.72</v>
      </c>
      <c r="IC698" s="0" t="n">
        <v>208.95</v>
      </c>
      <c r="ID698" s="0" t="n">
        <v>-102393027.754</v>
      </c>
      <c r="IE698" s="0" t="n">
        <v>-102393027.957</v>
      </c>
      <c r="IF698" s="0" t="n">
        <v>-102393027.876</v>
      </c>
      <c r="IH698" s="0" t="s">
        <v>17</v>
      </c>
      <c r="II698" s="0" t="n">
        <v>3</v>
      </c>
      <c r="IJ698" s="0" t="n">
        <v>19170582.74</v>
      </c>
      <c r="IK698" s="0" t="n">
        <v>-203.63</v>
      </c>
      <c r="IL698" s="0" t="n">
        <v>-102513714.651</v>
      </c>
      <c r="IM698" s="0" t="n">
        <v>-102513714.847</v>
      </c>
      <c r="IN698" s="0" t="n">
        <v>-102513714.761</v>
      </c>
      <c r="IP698" s="0" t="n">
        <f aca="false">(IE698-ID698)*$HY$11</f>
        <v>-0.0380822850733882</v>
      </c>
      <c r="IQ698" s="0" t="n">
        <f aca="false">(IM698-IL698)*$HY$12</f>
        <v>-0.0366529900653535</v>
      </c>
      <c r="IR698" s="0" t="n">
        <f aca="false">(IF698-ID698)*$HY$11</f>
        <v>-0.022886891170161</v>
      </c>
      <c r="IS698" s="0" t="n">
        <f aca="false">(IN698-IL698)*$HY$12</f>
        <v>-0.0205705572981305</v>
      </c>
      <c r="IT698" s="0" t="n">
        <f aca="false">IQ698-IP698</f>
        <v>0.00142929500803478</v>
      </c>
      <c r="IU698" s="0" t="n">
        <f aca="false">IS698-IR698</f>
        <v>0.00231633387203046</v>
      </c>
    </row>
    <row r="699" customFormat="false" ht="12.75" hidden="false" customHeight="false" outlineLevel="0" collapsed="false">
      <c r="HZ699" s="0" t="s">
        <v>16</v>
      </c>
      <c r="IA699" s="0" t="s">
        <v>13</v>
      </c>
      <c r="IB699" s="0" t="n">
        <v>19208881.22</v>
      </c>
      <c r="IC699" s="0" t="n">
        <v>209.1</v>
      </c>
      <c r="ID699" s="0" t="n">
        <v>-102394142.35</v>
      </c>
      <c r="IE699" s="0" t="n">
        <v>-102394142.553</v>
      </c>
      <c r="IF699" s="0" t="n">
        <v>-102394142.471</v>
      </c>
      <c r="IH699" s="0" t="s">
        <v>17</v>
      </c>
      <c r="II699" s="0" t="n">
        <v>13</v>
      </c>
      <c r="IJ699" s="0" t="n">
        <v>19170379.08</v>
      </c>
      <c r="IK699" s="0" t="n">
        <v>-203.48</v>
      </c>
      <c r="IL699" s="0" t="n">
        <v>-102512626.568</v>
      </c>
      <c r="IM699" s="0" t="n">
        <v>-102512626.769</v>
      </c>
      <c r="IN699" s="0" t="n">
        <v>-102512626.682</v>
      </c>
      <c r="IP699" s="0" t="n">
        <f aca="false">(IE699-ID699)*$HY$11</f>
        <v>-0.0380822850733882</v>
      </c>
      <c r="IQ699" s="0" t="n">
        <f aca="false">(IM699-IL699)*$HY$12</f>
        <v>-0.0375880115971881</v>
      </c>
      <c r="IR699" s="0" t="n">
        <f aca="false">(IF699-ID699)*$HY$11</f>
        <v>-0.0226992933349407</v>
      </c>
      <c r="IS699" s="0" t="n">
        <f aca="false">(IN699-IL699)*$HY$12</f>
        <v>-0.0213185734089613</v>
      </c>
      <c r="IT699" s="0" t="n">
        <f aca="false">IQ699-IP699</f>
        <v>0.000494273476200131</v>
      </c>
      <c r="IU699" s="0" t="n">
        <f aca="false">IS699-IR699</f>
        <v>0.00138071992597932</v>
      </c>
    </row>
    <row r="700" customFormat="false" ht="12.75" hidden="false" customHeight="false" outlineLevel="0" collapsed="false">
      <c r="HZ700" s="0" t="s">
        <v>16</v>
      </c>
      <c r="IA700" s="0" t="s">
        <v>15</v>
      </c>
      <c r="IB700" s="0" t="n">
        <v>19209088.99</v>
      </c>
      <c r="IC700" s="0" t="n">
        <v>209.24</v>
      </c>
      <c r="ID700" s="0" t="n">
        <v>-102395257.732</v>
      </c>
      <c r="IE700" s="0" t="n">
        <v>-102395257.939</v>
      </c>
      <c r="IF700" s="0" t="n">
        <v>-102395257.859</v>
      </c>
      <c r="IH700" s="0" t="s">
        <v>17</v>
      </c>
      <c r="II700" s="0" t="n">
        <v>3</v>
      </c>
      <c r="IJ700" s="0" t="n">
        <v>19170176.14</v>
      </c>
      <c r="IK700" s="0" t="n">
        <v>-203.33</v>
      </c>
      <c r="IL700" s="0" t="n">
        <v>-102511539.269</v>
      </c>
      <c r="IM700" s="0" t="n">
        <v>-102511539.468</v>
      </c>
      <c r="IN700" s="0" t="n">
        <v>-102511539.38</v>
      </c>
      <c r="IP700" s="0" t="n">
        <f aca="false">(IE700-ID700)*$HY$11</f>
        <v>-0.0388326736188496</v>
      </c>
      <c r="IQ700" s="0" t="n">
        <f aca="false">(IM700-IL700)*$HY$12</f>
        <v>-0.0372140035417727</v>
      </c>
      <c r="IR700" s="0" t="n">
        <f aca="false">(IF700-ID700)*$HY$11</f>
        <v>-0.0238248775508427</v>
      </c>
      <c r="IS700" s="0" t="n">
        <f aca="false">(IN700-IL700)*$HY$12</f>
        <v>-0.0207575599325421</v>
      </c>
      <c r="IT700" s="0" t="n">
        <f aca="false">IQ700-IP700</f>
        <v>0.00161867007707692</v>
      </c>
      <c r="IU700" s="0" t="n">
        <f aca="false">IS700-IR700</f>
        <v>0.0030673176183006</v>
      </c>
    </row>
    <row r="701" customFormat="false" ht="12.75" hidden="false" customHeight="false" outlineLevel="0" collapsed="false">
      <c r="HZ701" s="0" t="s">
        <v>16</v>
      </c>
      <c r="IA701" s="0" t="s">
        <v>13</v>
      </c>
      <c r="IB701" s="0" t="n">
        <v>19209298.6</v>
      </c>
      <c r="IC701" s="0" t="n">
        <v>209.39</v>
      </c>
      <c r="ID701" s="0" t="n">
        <v>-102396373.885</v>
      </c>
      <c r="IE701" s="0" t="n">
        <v>-102396374.088</v>
      </c>
      <c r="IF701" s="0" t="n">
        <v>-102396374.005</v>
      </c>
      <c r="IH701" s="0" t="s">
        <v>17</v>
      </c>
      <c r="II701" s="0" t="n">
        <v>13</v>
      </c>
      <c r="IJ701" s="0" t="n">
        <v>19169971.73</v>
      </c>
      <c r="IK701" s="0" t="n">
        <v>-203.18</v>
      </c>
      <c r="IL701" s="0" t="n">
        <v>-102510452.764</v>
      </c>
      <c r="IM701" s="0" t="n">
        <v>-102510452.959</v>
      </c>
      <c r="IN701" s="0" t="n">
        <v>-102510452.873</v>
      </c>
      <c r="IP701" s="0" t="n">
        <f aca="false">(IE701-ID701)*$HY$11</f>
        <v>-0.0380822822779683</v>
      </c>
      <c r="IQ701" s="0" t="n">
        <f aca="false">(IM701-IL701)*$HY$12</f>
        <v>-0.0364659846443496</v>
      </c>
      <c r="IR701" s="0" t="n">
        <f aca="false">(IF701-ID701)*$HY$11</f>
        <v>-0.0225116927043004</v>
      </c>
      <c r="IS701" s="0" t="n">
        <f aca="false">(IN701-IL701)*$HY$12</f>
        <v>-0.0203835490905344</v>
      </c>
      <c r="IT701" s="0" t="n">
        <f aca="false">IQ701-IP701</f>
        <v>0.0016162976336187</v>
      </c>
      <c r="IU701" s="0" t="n">
        <f aca="false">IS701-IR701</f>
        <v>0.002128143613766</v>
      </c>
    </row>
    <row r="702" customFormat="false" ht="12.75" hidden="false" customHeight="false" outlineLevel="0" collapsed="false">
      <c r="HZ702" s="0" t="s">
        <v>16</v>
      </c>
      <c r="IA702" s="0" t="s">
        <v>15</v>
      </c>
      <c r="IB702" s="0" t="n">
        <v>19209507.76</v>
      </c>
      <c r="IC702" s="0" t="n">
        <v>209.53</v>
      </c>
      <c r="ID702" s="0" t="n">
        <v>-102397490.814</v>
      </c>
      <c r="IE702" s="0" t="n">
        <v>-102397491.017</v>
      </c>
      <c r="IF702" s="0" t="n">
        <v>-102397490.935</v>
      </c>
      <c r="IH702" s="0" t="s">
        <v>17</v>
      </c>
      <c r="II702" s="0" t="n">
        <v>3</v>
      </c>
      <c r="IJ702" s="0" t="n">
        <v>19169769.84</v>
      </c>
      <c r="IK702" s="0" t="n">
        <v>-203.04</v>
      </c>
      <c r="IL702" s="0" t="n">
        <v>-102509367.023</v>
      </c>
      <c r="IM702" s="0" t="n">
        <v>-102509367.226</v>
      </c>
      <c r="IN702" s="0" t="n">
        <v>-102509367.138</v>
      </c>
      <c r="IP702" s="0" t="n">
        <f aca="false">(IE702-ID702)*$HY$11</f>
        <v>-0.0380822850733882</v>
      </c>
      <c r="IQ702" s="0" t="n">
        <f aca="false">(IM702-IL702)*$HY$12</f>
        <v>-0.0379620224391958</v>
      </c>
      <c r="IR702" s="0" t="n">
        <f aca="false">(IF702-ID702)*$HY$11</f>
        <v>-0.0226992933349407</v>
      </c>
      <c r="IS702" s="0" t="n">
        <f aca="false">(IN702-IL702)*$HY$12</f>
        <v>-0.0215055788299652</v>
      </c>
      <c r="IT702" s="0" t="n">
        <f aca="false">IQ702-IP702</f>
        <v>0.000120262634192451</v>
      </c>
      <c r="IU702" s="0" t="n">
        <f aca="false">IS702-IR702</f>
        <v>0.00119371450497548</v>
      </c>
    </row>
    <row r="703" customFormat="false" ht="12.75" hidden="false" customHeight="false" outlineLevel="0" collapsed="false">
      <c r="HZ703" s="0" t="s">
        <v>16</v>
      </c>
      <c r="IA703" s="0" t="s">
        <v>13</v>
      </c>
      <c r="IB703" s="0" t="n">
        <v>19209717.38</v>
      </c>
      <c r="IC703" s="0" t="n">
        <v>209.68</v>
      </c>
      <c r="ID703" s="0" t="n">
        <v>-102398608.509</v>
      </c>
      <c r="IE703" s="0" t="n">
        <v>-102398608.717</v>
      </c>
      <c r="IF703" s="0" t="n">
        <v>-102398608.634</v>
      </c>
      <c r="IH703" s="0" t="s">
        <v>17</v>
      </c>
      <c r="II703" s="0" t="n">
        <v>13</v>
      </c>
      <c r="IJ703" s="0" t="n">
        <v>19169566.56</v>
      </c>
      <c r="IK703" s="0" t="n">
        <v>-202.89</v>
      </c>
      <c r="IL703" s="0" t="n">
        <v>-102508282.078</v>
      </c>
      <c r="IM703" s="0" t="n">
        <v>-102508282.278</v>
      </c>
      <c r="IN703" s="0" t="n">
        <v>-102508282.193</v>
      </c>
      <c r="IP703" s="0" t="n">
        <f aca="false">(IE703-ID703)*$HY$11</f>
        <v>-0.03902026865865</v>
      </c>
      <c r="IQ703" s="0" t="n">
        <f aca="false">(IM703-IL703)*$HY$12</f>
        <v>-0.0374010089627765</v>
      </c>
      <c r="IR703" s="0" t="n">
        <f aca="false">(IF703-ID703)*$HY$11</f>
        <v>-0.0234496818804021</v>
      </c>
      <c r="IS703" s="0" t="n">
        <f aca="false">(IN703-IL703)*$HY$12</f>
        <v>-0.0215055816165575</v>
      </c>
      <c r="IT703" s="0" t="n">
        <f aca="false">IQ703-IP703</f>
        <v>0.00161925969587348</v>
      </c>
      <c r="IU703" s="0" t="n">
        <f aca="false">IS703-IR703</f>
        <v>0.00194410026384459</v>
      </c>
    </row>
    <row r="704" customFormat="false" ht="12.75" hidden="false" customHeight="false" outlineLevel="0" collapsed="false">
      <c r="HZ704" s="0" t="s">
        <v>16</v>
      </c>
      <c r="IA704" s="0" t="s">
        <v>15</v>
      </c>
      <c r="IB704" s="0" t="n">
        <v>19209927.96</v>
      </c>
      <c r="IC704" s="0" t="n">
        <v>209.83</v>
      </c>
      <c r="ID704" s="0" t="n">
        <v>-102399727.035</v>
      </c>
      <c r="IE704" s="0" t="n">
        <v>-102399727.237</v>
      </c>
      <c r="IF704" s="0" t="n">
        <v>-102399727.156</v>
      </c>
      <c r="IH704" s="0" t="s">
        <v>17</v>
      </c>
      <c r="II704" s="0" t="n">
        <v>3</v>
      </c>
      <c r="IJ704" s="0" t="n">
        <v>19169364.13</v>
      </c>
      <c r="IK704" s="0" t="n">
        <v>-202.74</v>
      </c>
      <c r="IL704" s="0" t="n">
        <v>-102507197.963</v>
      </c>
      <c r="IM704" s="0" t="n">
        <v>-102507198.158</v>
      </c>
      <c r="IN704" s="0" t="n">
        <v>-102507198.072</v>
      </c>
      <c r="IP704" s="0" t="n">
        <f aca="false">(IE704-ID704)*$HY$11</f>
        <v>-0.0378946872381679</v>
      </c>
      <c r="IQ704" s="0" t="n">
        <f aca="false">(IM704-IL704)*$HY$12</f>
        <v>-0.0364659846443496</v>
      </c>
      <c r="IR704" s="0" t="n">
        <f aca="false">(IF704-ID704)*$HY$11</f>
        <v>-0.0226992933349407</v>
      </c>
      <c r="IS704" s="0" t="n">
        <f aca="false">(IN704-IL704)*$HY$12</f>
        <v>-0.0203835490905344</v>
      </c>
      <c r="IT704" s="0" t="n">
        <f aca="false">IQ704-IP704</f>
        <v>0.00142870259381829</v>
      </c>
      <c r="IU704" s="0" t="n">
        <f aca="false">IS704-IR704</f>
        <v>0.00231574424440625</v>
      </c>
    </row>
    <row r="705" customFormat="false" ht="12.75" hidden="false" customHeight="false" outlineLevel="0" collapsed="false">
      <c r="HZ705" s="0" t="s">
        <v>16</v>
      </c>
      <c r="IA705" s="0" t="s">
        <v>13</v>
      </c>
      <c r="IB705" s="0" t="n">
        <v>19210139.02</v>
      </c>
      <c r="IC705" s="0" t="n">
        <v>209.98</v>
      </c>
      <c r="ID705" s="0" t="n">
        <v>-102400846.332</v>
      </c>
      <c r="IE705" s="0" t="n">
        <v>-102400846.534</v>
      </c>
      <c r="IF705" s="0" t="n">
        <v>-102400846.453</v>
      </c>
      <c r="IH705" s="0" t="s">
        <v>17</v>
      </c>
      <c r="II705" s="0" t="n">
        <v>13</v>
      </c>
      <c r="IJ705" s="0" t="n">
        <v>19169160.38</v>
      </c>
      <c r="IK705" s="0" t="n">
        <v>-202.59</v>
      </c>
      <c r="IL705" s="0" t="n">
        <v>-102506114.612</v>
      </c>
      <c r="IM705" s="0" t="n">
        <v>-102506114.813</v>
      </c>
      <c r="IN705" s="0" t="n">
        <v>-102506114.726</v>
      </c>
      <c r="IP705" s="0" t="n">
        <f aca="false">(IE705-ID705)*$HY$11</f>
        <v>-0.037894684442748</v>
      </c>
      <c r="IQ705" s="0" t="n">
        <f aca="false">(IM705-IL705)*$HY$12</f>
        <v>-0.0375880115971881</v>
      </c>
      <c r="IR705" s="0" t="n">
        <f aca="false">(IF705-ID705)*$HY$11</f>
        <v>-0.0226992905395207</v>
      </c>
      <c r="IS705" s="0" t="n">
        <f aca="false">(IN705-IL705)*$HY$12</f>
        <v>-0.0213185734089613</v>
      </c>
      <c r="IT705" s="0" t="n">
        <f aca="false">IQ705-IP705</f>
        <v>0.000306672845559887</v>
      </c>
      <c r="IU705" s="0" t="n">
        <f aca="false">IS705-IR705</f>
        <v>0.0013807171305594</v>
      </c>
    </row>
    <row r="706" customFormat="false" ht="12.75" hidden="false" customHeight="false" outlineLevel="0" collapsed="false">
      <c r="HZ706" s="0" t="s">
        <v>16</v>
      </c>
      <c r="IA706" s="0" t="s">
        <v>15</v>
      </c>
      <c r="IB706" s="0" t="n">
        <v>19210348.17</v>
      </c>
      <c r="IC706" s="0" t="n">
        <v>210.11</v>
      </c>
      <c r="ID706" s="0" t="n">
        <v>-102401966.362</v>
      </c>
      <c r="IE706" s="0" t="n">
        <v>-102401966.569</v>
      </c>
      <c r="IF706" s="0" t="n">
        <v>-102401966.488</v>
      </c>
      <c r="IH706" s="0" t="s">
        <v>17</v>
      </c>
      <c r="II706" s="0" t="n">
        <v>3</v>
      </c>
      <c r="IJ706" s="0" t="n">
        <v>19168958.55</v>
      </c>
      <c r="IK706" s="0" t="n">
        <v>-202.45</v>
      </c>
      <c r="IL706" s="0" t="n">
        <v>-102505032.026</v>
      </c>
      <c r="IM706" s="0" t="n">
        <v>-102505032.224</v>
      </c>
      <c r="IN706" s="0" t="n">
        <v>-102505032.139</v>
      </c>
      <c r="IP706" s="0" t="n">
        <f aca="false">(IE706-ID706)*$HY$11</f>
        <v>-0.0388326736188496</v>
      </c>
      <c r="IQ706" s="0" t="n">
        <f aca="false">(IM706-IL706)*$HY$12</f>
        <v>-0.0370270009073611</v>
      </c>
      <c r="IR706" s="0" t="n">
        <f aca="false">(IF706-ID706)*$HY$11</f>
        <v>-0.0236372797156224</v>
      </c>
      <c r="IS706" s="0" t="n">
        <f aca="false">(IN706-IL706)*$HY$12</f>
        <v>-0.0211315707745498</v>
      </c>
      <c r="IT706" s="0" t="n">
        <f aca="false">IQ706-IP706</f>
        <v>0.00180567271148848</v>
      </c>
      <c r="IU706" s="0" t="n">
        <f aca="false">IS706-IR706</f>
        <v>0.00250570894107259</v>
      </c>
    </row>
    <row r="707" customFormat="false" ht="12.75" hidden="false" customHeight="false" outlineLevel="0" collapsed="false">
      <c r="HZ707" s="0" t="s">
        <v>16</v>
      </c>
      <c r="IA707" s="0" t="s">
        <v>13</v>
      </c>
      <c r="IB707" s="0" t="n">
        <v>19210557.3</v>
      </c>
      <c r="IC707" s="0" t="n">
        <v>210.26</v>
      </c>
      <c r="ID707" s="0" t="n">
        <v>-102403087.166</v>
      </c>
      <c r="IE707" s="0" t="n">
        <v>-102403087.37</v>
      </c>
      <c r="IF707" s="0" t="n">
        <v>-102403087.287</v>
      </c>
      <c r="IH707" s="0" t="s">
        <v>17</v>
      </c>
      <c r="II707" s="0" t="n">
        <v>13</v>
      </c>
      <c r="IJ707" s="0" t="n">
        <v>19168755.6</v>
      </c>
      <c r="IK707" s="0" t="n">
        <v>-202.3</v>
      </c>
      <c r="IL707" s="0" t="n">
        <v>-102503950.215</v>
      </c>
      <c r="IM707" s="0" t="n">
        <v>-102503950.412</v>
      </c>
      <c r="IN707" s="0" t="n">
        <v>-102503950.326</v>
      </c>
      <c r="IP707" s="0" t="n">
        <f aca="false">(IE707-ID707)*$HY$11</f>
        <v>-0.0382698829086086</v>
      </c>
      <c r="IQ707" s="0" t="n">
        <f aca="false">(IM707-IL707)*$HY$12</f>
        <v>-0.036839992699765</v>
      </c>
      <c r="IR707" s="0" t="n">
        <f aca="false">(IF707-ID707)*$HY$11</f>
        <v>-0.0226992933349407</v>
      </c>
      <c r="IS707" s="0" t="n">
        <f aca="false">(IN707-IL707)*$HY$12</f>
        <v>-0.0207575599325421</v>
      </c>
      <c r="IT707" s="0" t="n">
        <f aca="false">IQ707-IP707</f>
        <v>0.00142989020884354</v>
      </c>
      <c r="IU707" s="0" t="n">
        <f aca="false">IS707-IR707</f>
        <v>0.00194173340239857</v>
      </c>
    </row>
    <row r="708" customFormat="false" ht="12.75" hidden="false" customHeight="false" outlineLevel="0" collapsed="false">
      <c r="HZ708" s="0" t="s">
        <v>16</v>
      </c>
      <c r="IA708" s="0" t="s">
        <v>15</v>
      </c>
      <c r="IB708" s="0" t="n">
        <v>19210767.43</v>
      </c>
      <c r="IC708" s="0" t="n">
        <v>210.41</v>
      </c>
      <c r="ID708" s="0" t="n">
        <v>-102404208.769</v>
      </c>
      <c r="IE708" s="0" t="n">
        <v>-102404208.973</v>
      </c>
      <c r="IF708" s="0" t="n">
        <v>-102404208.89</v>
      </c>
      <c r="IH708" s="0" t="s">
        <v>17</v>
      </c>
      <c r="II708" s="0" t="n">
        <v>3</v>
      </c>
      <c r="IJ708" s="0" t="n">
        <v>19168555.07</v>
      </c>
      <c r="IK708" s="0" t="n">
        <v>-202.15</v>
      </c>
      <c r="IL708" s="0" t="n">
        <v>-102502869.203</v>
      </c>
      <c r="IM708" s="0" t="n">
        <v>-102502869.403</v>
      </c>
      <c r="IN708" s="0" t="n">
        <v>-102502869.317</v>
      </c>
      <c r="IP708" s="0" t="n">
        <f aca="false">(IE708-ID708)*$HY$11</f>
        <v>-0.0382698829086086</v>
      </c>
      <c r="IQ708" s="0" t="n">
        <f aca="false">(IM708-IL708)*$HY$12</f>
        <v>-0.0374010089627765</v>
      </c>
      <c r="IR708" s="0" t="n">
        <f aca="false">(IF708-ID708)*$HY$11</f>
        <v>-0.0226992933349407</v>
      </c>
      <c r="IS708" s="0" t="n">
        <f aca="false">(IN708-IL708)*$HY$12</f>
        <v>-0.0213185761955536</v>
      </c>
      <c r="IT708" s="0" t="n">
        <f aca="false">IQ708-IP708</f>
        <v>0.000868873945832016</v>
      </c>
      <c r="IU708" s="0" t="n">
        <f aca="false">IS708-IR708</f>
        <v>0.00138071713938705</v>
      </c>
    </row>
    <row r="709" customFormat="false" ht="12.75" hidden="false" customHeight="false" outlineLevel="0" collapsed="false">
      <c r="HZ709" s="0" t="s">
        <v>16</v>
      </c>
      <c r="IA709" s="0" t="s">
        <v>13</v>
      </c>
      <c r="IB709" s="0" t="n">
        <v>19210980.34</v>
      </c>
      <c r="IC709" s="0" t="n">
        <v>210.56</v>
      </c>
      <c r="ID709" s="0" t="n">
        <v>-102405331.172</v>
      </c>
      <c r="IE709" s="0" t="n">
        <v>-102405331.378</v>
      </c>
      <c r="IF709" s="0" t="n">
        <v>-102405331.297</v>
      </c>
      <c r="IH709" s="0" t="s">
        <v>17</v>
      </c>
      <c r="II709" s="0" t="n">
        <v>13</v>
      </c>
      <c r="IJ709" s="0" t="n">
        <v>19168352.36</v>
      </c>
      <c r="IK709" s="0" t="n">
        <v>-202</v>
      </c>
      <c r="IL709" s="0" t="n">
        <v>-102501788.996</v>
      </c>
      <c r="IM709" s="0" t="n">
        <v>-102501789.192</v>
      </c>
      <c r="IN709" s="0" t="n">
        <v>-102501789.104</v>
      </c>
      <c r="IP709" s="0" t="n">
        <f aca="false">(IE709-ID709)*$HY$11</f>
        <v>-0.0386450757836293</v>
      </c>
      <c r="IQ709" s="0" t="n">
        <f aca="false">(IM709-IL709)*$HY$12</f>
        <v>-0.0366529872787612</v>
      </c>
      <c r="IR709" s="0" t="n">
        <f aca="false">(IF709-ID709)*$HY$11</f>
        <v>-0.0234496818804021</v>
      </c>
      <c r="IS709" s="0" t="n">
        <f aca="false">(IN709-IL709)*$HY$12</f>
        <v>-0.0201965436695306</v>
      </c>
      <c r="IT709" s="0" t="n">
        <f aca="false">IQ709-IP709</f>
        <v>0.00199208850486811</v>
      </c>
      <c r="IU709" s="0" t="n">
        <f aca="false">IS709-IR709</f>
        <v>0.00325313821087147</v>
      </c>
    </row>
    <row r="710" customFormat="false" ht="12.75" hidden="false" customHeight="false" outlineLevel="0" collapsed="false">
      <c r="HZ710" s="0" t="s">
        <v>16</v>
      </c>
      <c r="IA710" s="0" t="s">
        <v>15</v>
      </c>
      <c r="IB710" s="0" t="n">
        <v>19211188.99</v>
      </c>
      <c r="IC710" s="0" t="n">
        <v>210.7</v>
      </c>
      <c r="ID710" s="0" t="n">
        <v>-102406454.333</v>
      </c>
      <c r="IE710" s="0" t="n">
        <v>-102406454.535</v>
      </c>
      <c r="IF710" s="0" t="n">
        <v>-102406454.451</v>
      </c>
      <c r="IH710" s="0" t="s">
        <v>17</v>
      </c>
      <c r="II710" s="0" t="n">
        <v>3</v>
      </c>
      <c r="IJ710" s="0" t="n">
        <v>19168149.33</v>
      </c>
      <c r="IK710" s="0" t="n">
        <v>-201.86</v>
      </c>
      <c r="IL710" s="0" t="n">
        <v>-102500709.561</v>
      </c>
      <c r="IM710" s="0" t="n">
        <v>-102500709.764</v>
      </c>
      <c r="IN710" s="0" t="n">
        <v>-102500709.673</v>
      </c>
      <c r="IP710" s="0" t="n">
        <f aca="false">(IE710-ID710)*$HY$11</f>
        <v>-0.037894684442748</v>
      </c>
      <c r="IQ710" s="0" t="n">
        <f aca="false">(IM710-IL710)*$HY$12</f>
        <v>-0.0379620224391958</v>
      </c>
      <c r="IR710" s="0" t="n">
        <f aca="false">(IF710-ID710)*$HY$11</f>
        <v>-0.0221364998292797</v>
      </c>
      <c r="IS710" s="0" t="n">
        <f aca="false">(IN710-IL710)*$HY$12</f>
        <v>-0.0209445625669537</v>
      </c>
      <c r="IT710" s="0" t="n">
        <f aca="false">IQ710-IP710</f>
        <v>-6.7337996447793E-005</v>
      </c>
      <c r="IU710" s="0" t="n">
        <f aca="false">IS710-IR710</f>
        <v>0.00119193726232603</v>
      </c>
    </row>
    <row r="711" customFormat="false" ht="12.75" hidden="false" customHeight="false" outlineLevel="0" collapsed="false">
      <c r="HZ711" s="0" t="s">
        <v>16</v>
      </c>
      <c r="IA711" s="0" t="s">
        <v>13</v>
      </c>
      <c r="IB711" s="0" t="n">
        <v>19211400.62</v>
      </c>
      <c r="IC711" s="0" t="n">
        <v>210.84</v>
      </c>
      <c r="ID711" s="0" t="n">
        <v>-102407578.25</v>
      </c>
      <c r="IE711" s="0" t="n">
        <v>-102407578.458</v>
      </c>
      <c r="IF711" s="0" t="n">
        <v>-102407578.371</v>
      </c>
      <c r="IH711" s="0" t="s">
        <v>17</v>
      </c>
      <c r="II711" s="0" t="n">
        <v>13</v>
      </c>
      <c r="IJ711" s="0" t="n">
        <v>19167948.07</v>
      </c>
      <c r="IK711" s="0" t="n">
        <v>-201.72</v>
      </c>
      <c r="IL711" s="0" t="n">
        <v>-102499630.896</v>
      </c>
      <c r="IM711" s="0" t="n">
        <v>-102499631.095</v>
      </c>
      <c r="IN711" s="0" t="n">
        <v>-102499631.01</v>
      </c>
      <c r="IP711" s="0" t="n">
        <f aca="false">(IE711-ID711)*$HY$11</f>
        <v>-0.03902027145407</v>
      </c>
      <c r="IQ711" s="0" t="n">
        <f aca="false">(IM711-IL711)*$HY$12</f>
        <v>-0.0372140035417727</v>
      </c>
      <c r="IR711" s="0" t="n">
        <f aca="false">(IF711-ID711)*$HY$11</f>
        <v>-0.0226992933349407</v>
      </c>
      <c r="IS711" s="0" t="n">
        <f aca="false">(IN711-IL711)*$HY$12</f>
        <v>-0.0213185761955536</v>
      </c>
      <c r="IT711" s="0" t="n">
        <f aca="false">IQ711-IP711</f>
        <v>0.00180626791229725</v>
      </c>
      <c r="IU711" s="0" t="n">
        <f aca="false">IS711-IR711</f>
        <v>0.00138071713938705</v>
      </c>
    </row>
    <row r="712" customFormat="false" ht="12.75" hidden="false" customHeight="false" outlineLevel="0" collapsed="false">
      <c r="HZ712" s="0" t="s">
        <v>16</v>
      </c>
      <c r="IA712" s="0" t="s">
        <v>15</v>
      </c>
      <c r="IB712" s="0" t="n">
        <v>19211611.64</v>
      </c>
      <c r="IC712" s="0" t="n">
        <v>210.99</v>
      </c>
      <c r="ID712" s="0" t="n">
        <v>-102408702.948</v>
      </c>
      <c r="IE712" s="0" t="n">
        <v>-102408703.153</v>
      </c>
      <c r="IF712" s="0" t="n">
        <v>-102408703.073</v>
      </c>
      <c r="IH712" s="0" t="s">
        <v>17</v>
      </c>
      <c r="II712" s="0" t="n">
        <v>3</v>
      </c>
      <c r="IJ712" s="0" t="n">
        <v>19167747.64</v>
      </c>
      <c r="IK712" s="0" t="n">
        <v>-201.57</v>
      </c>
      <c r="IL712" s="0" t="n">
        <v>-102498553.005</v>
      </c>
      <c r="IM712" s="0" t="n">
        <v>-102498553.202</v>
      </c>
      <c r="IN712" s="0" t="n">
        <v>-102498553.113</v>
      </c>
      <c r="IP712" s="0" t="n">
        <f aca="false">(IE712-ID712)*$HY$11</f>
        <v>-0.038457477948409</v>
      </c>
      <c r="IQ712" s="0" t="n">
        <f aca="false">(IM712-IL712)*$HY$12</f>
        <v>-0.0368399954863573</v>
      </c>
      <c r="IR712" s="0" t="n">
        <f aca="false">(IF712-ID712)*$HY$11</f>
        <v>-0.0234496818804021</v>
      </c>
      <c r="IS712" s="0" t="n">
        <f aca="false">(IN712-IL712)*$HY$12</f>
        <v>-0.0201965464561229</v>
      </c>
      <c r="IT712" s="0" t="n">
        <f aca="false">IQ712-IP712</f>
        <v>0.00161748246205167</v>
      </c>
      <c r="IU712" s="0" t="n">
        <f aca="false">IS712-IR712</f>
        <v>0.0032531354242792</v>
      </c>
    </row>
    <row r="713" customFormat="false" ht="12.75" hidden="false" customHeight="false" outlineLevel="0" collapsed="false">
      <c r="HZ713" s="0" t="s">
        <v>16</v>
      </c>
      <c r="IA713" s="0" t="s">
        <v>13</v>
      </c>
      <c r="IB713" s="0" t="n">
        <v>19211820.91</v>
      </c>
      <c r="IC713" s="0" t="n">
        <v>211.13</v>
      </c>
      <c r="ID713" s="0" t="n">
        <v>-102409828.408</v>
      </c>
      <c r="IE713" s="0" t="n">
        <v>-102409828.61</v>
      </c>
      <c r="IF713" s="0" t="n">
        <v>-102409828.526</v>
      </c>
      <c r="IH713" s="0" t="s">
        <v>17</v>
      </c>
      <c r="II713" s="0" t="n">
        <v>13</v>
      </c>
      <c r="IJ713" s="0" t="n">
        <v>19167545.56</v>
      </c>
      <c r="IK713" s="0" t="n">
        <v>-201.43</v>
      </c>
      <c r="IL713" s="0" t="n">
        <v>-102497475.89</v>
      </c>
      <c r="IM713" s="0" t="n">
        <v>-102497476.091</v>
      </c>
      <c r="IN713" s="0" t="n">
        <v>-102497476</v>
      </c>
      <c r="IP713" s="0" t="n">
        <f aca="false">(IE713-ID713)*$HY$11</f>
        <v>-0.037894684442748</v>
      </c>
      <c r="IQ713" s="0" t="n">
        <f aca="false">(IM713-IL713)*$HY$12</f>
        <v>-0.0375880143837804</v>
      </c>
      <c r="IR713" s="0" t="n">
        <f aca="false">(IF713-ID713)*$HY$11</f>
        <v>-0.0221364970338598</v>
      </c>
      <c r="IS713" s="0" t="n">
        <f aca="false">(IN713-IL713)*$HY$12</f>
        <v>-0.0205705545115383</v>
      </c>
      <c r="IT713" s="0" t="n">
        <f aca="false">IQ713-IP713</f>
        <v>0.000306670058967611</v>
      </c>
      <c r="IU713" s="0" t="n">
        <f aca="false">IS713-IR713</f>
        <v>0.00156594252232151</v>
      </c>
    </row>
    <row r="714" customFormat="false" ht="12.75" hidden="false" customHeight="false" outlineLevel="0" collapsed="false">
      <c r="HZ714" s="0" t="s">
        <v>16</v>
      </c>
      <c r="IA714" s="0" t="s">
        <v>15</v>
      </c>
      <c r="IB714" s="0" t="n">
        <v>19212032.87</v>
      </c>
      <c r="IC714" s="0" t="n">
        <v>211.28</v>
      </c>
      <c r="ID714" s="0" t="n">
        <v>-102410954.664</v>
      </c>
      <c r="IE714" s="0" t="n">
        <v>-102410954.872</v>
      </c>
      <c r="IF714" s="0" t="n">
        <v>-102410954.784</v>
      </c>
      <c r="IH714" s="0" t="s">
        <v>17</v>
      </c>
      <c r="II714" s="0" t="n">
        <v>3</v>
      </c>
      <c r="IJ714" s="0" t="n">
        <v>19167345.63</v>
      </c>
      <c r="IK714" s="0" t="n">
        <v>-201.27</v>
      </c>
      <c r="IL714" s="0" t="n">
        <v>-102496399.586</v>
      </c>
      <c r="IM714" s="0" t="n">
        <v>-102496399.782</v>
      </c>
      <c r="IN714" s="0" t="n">
        <v>-102496399.699</v>
      </c>
      <c r="IP714" s="0" t="n">
        <f aca="false">(IE714-ID714)*$HY$11</f>
        <v>-0.03902026865865</v>
      </c>
      <c r="IQ714" s="0" t="n">
        <f aca="false">(IM714-IL714)*$HY$12</f>
        <v>-0.0366529900653535</v>
      </c>
      <c r="IR714" s="0" t="n">
        <f aca="false">(IF714-ID714)*$HY$11</f>
        <v>-0.0225116927043004</v>
      </c>
      <c r="IS714" s="0" t="n">
        <f aca="false">(IN714-IL714)*$HY$12</f>
        <v>-0.0211315707745498</v>
      </c>
      <c r="IT714" s="0" t="n">
        <f aca="false">IQ714-IP714</f>
        <v>0.00236727859329657</v>
      </c>
      <c r="IU714" s="0" t="n">
        <f aca="false">IS714-IR714</f>
        <v>0.00138012192975064</v>
      </c>
    </row>
    <row r="715" customFormat="false" ht="12.75" hidden="false" customHeight="false" outlineLevel="0" collapsed="false">
      <c r="HZ715" s="0" t="s">
        <v>16</v>
      </c>
      <c r="IA715" s="0" t="s">
        <v>13</v>
      </c>
      <c r="IB715" s="0" t="n">
        <v>19212245.89</v>
      </c>
      <c r="IC715" s="0" t="n">
        <v>211.42</v>
      </c>
      <c r="ID715" s="0" t="n">
        <v>-102412081.667</v>
      </c>
      <c r="IE715" s="0" t="n">
        <v>-102412081.872</v>
      </c>
      <c r="IF715" s="0" t="n">
        <v>-102412081.792</v>
      </c>
      <c r="IH715" s="0" t="s">
        <v>17</v>
      </c>
      <c r="II715" s="0" t="n">
        <v>13</v>
      </c>
      <c r="IJ715" s="0" t="n">
        <v>19167143.77</v>
      </c>
      <c r="IK715" s="0" t="n">
        <v>-201.13</v>
      </c>
      <c r="IL715" s="0" t="n">
        <v>-102495324.049</v>
      </c>
      <c r="IM715" s="0" t="n">
        <v>-102495324.246</v>
      </c>
      <c r="IN715" s="0" t="n">
        <v>-102495324.156</v>
      </c>
      <c r="IP715" s="0" t="n">
        <f aca="false">(IE715-ID715)*$HY$11</f>
        <v>-0.038457477948409</v>
      </c>
      <c r="IQ715" s="0" t="n">
        <f aca="false">(IM715-IL715)*$HY$12</f>
        <v>-0.0368399954863573</v>
      </c>
      <c r="IR715" s="0" t="n">
        <f aca="false">(IF715-ID715)*$HY$11</f>
        <v>-0.0234496818804021</v>
      </c>
      <c r="IS715" s="0" t="n">
        <f aca="false">(IN715-IL715)*$HY$12</f>
        <v>-0.020009541035119</v>
      </c>
      <c r="IT715" s="0" t="n">
        <f aca="false">IQ715-IP715</f>
        <v>0.00161748246205167</v>
      </c>
      <c r="IU715" s="0" t="n">
        <f aca="false">IS715-IR715</f>
        <v>0.00344014084528304</v>
      </c>
    </row>
    <row r="716" customFormat="false" ht="12.75" hidden="false" customHeight="false" outlineLevel="0" collapsed="false">
      <c r="HZ716" s="0" t="s">
        <v>16</v>
      </c>
      <c r="IA716" s="0" t="s">
        <v>15</v>
      </c>
      <c r="IB716" s="0" t="n">
        <v>19212455.56</v>
      </c>
      <c r="IC716" s="0" t="n">
        <v>211.57</v>
      </c>
      <c r="ID716" s="0" t="n">
        <v>-102413209.446</v>
      </c>
      <c r="IE716" s="0" t="n">
        <v>-102413209.648</v>
      </c>
      <c r="IF716" s="0" t="n">
        <v>-102413209.565</v>
      </c>
      <c r="IH716" s="0" t="s">
        <v>17</v>
      </c>
      <c r="II716" s="0" t="n">
        <v>3</v>
      </c>
      <c r="IJ716" s="0" t="n">
        <v>19166941.97</v>
      </c>
      <c r="IK716" s="0" t="n">
        <v>-200.99</v>
      </c>
      <c r="IL716" s="0" t="n">
        <v>-102494249.258</v>
      </c>
      <c r="IM716" s="0" t="n">
        <v>-102494249.459</v>
      </c>
      <c r="IN716" s="0" t="n">
        <v>-102494249.372</v>
      </c>
      <c r="IP716" s="0" t="n">
        <f aca="false">(IE716-ID716)*$HY$11</f>
        <v>-0.0378946872381679</v>
      </c>
      <c r="IQ716" s="0" t="n">
        <f aca="false">(IM716-IL716)*$HY$12</f>
        <v>-0.0375880143837804</v>
      </c>
      <c r="IR716" s="0" t="n">
        <f aca="false">(IF716-ID716)*$HY$11</f>
        <v>-0.0223240976645</v>
      </c>
      <c r="IS716" s="0" t="n">
        <f aca="false">(IN716-IL716)*$HY$12</f>
        <v>-0.0213185734089613</v>
      </c>
      <c r="IT716" s="0" t="n">
        <f aca="false">IQ716-IP716</f>
        <v>0.000306672854387527</v>
      </c>
      <c r="IU716" s="0" t="n">
        <f aca="false">IS716-IR716</f>
        <v>0.00100552425553867</v>
      </c>
    </row>
    <row r="717" customFormat="false" ht="12.75" hidden="false" customHeight="false" outlineLevel="0" collapsed="false">
      <c r="HZ717" s="0" t="s">
        <v>16</v>
      </c>
      <c r="IA717" s="0" t="s">
        <v>13</v>
      </c>
      <c r="IB717" s="0" t="n">
        <v>19212669.9</v>
      </c>
      <c r="IC717" s="0" t="n">
        <v>211.71</v>
      </c>
      <c r="ID717" s="0" t="n">
        <v>-102414337.99</v>
      </c>
      <c r="IE717" s="0" t="n">
        <v>-102414338.196</v>
      </c>
      <c r="IF717" s="0" t="n">
        <v>-102414338.11</v>
      </c>
      <c r="IH717" s="0" t="s">
        <v>17</v>
      </c>
      <c r="II717" s="0" t="n">
        <v>13</v>
      </c>
      <c r="IJ717" s="0" t="n">
        <v>19166741.93</v>
      </c>
      <c r="IK717" s="0" t="n">
        <v>-200.84</v>
      </c>
      <c r="IL717" s="0" t="n">
        <v>-102493175.267</v>
      </c>
      <c r="IM717" s="0" t="n">
        <v>-102493175.462</v>
      </c>
      <c r="IN717" s="0" t="n">
        <v>-102493175.379</v>
      </c>
      <c r="IP717" s="0" t="n">
        <f aca="false">(IE717-ID717)*$HY$11</f>
        <v>-0.0386450757836293</v>
      </c>
      <c r="IQ717" s="0" t="n">
        <f aca="false">(IM717-IL717)*$HY$12</f>
        <v>-0.0364659818577573</v>
      </c>
      <c r="IR717" s="0" t="n">
        <f aca="false">(IF717-ID717)*$HY$11</f>
        <v>-0.0225116954997203</v>
      </c>
      <c r="IS717" s="0" t="n">
        <f aca="false">(IN717-IL717)*$HY$12</f>
        <v>-0.0209445625669537</v>
      </c>
      <c r="IT717" s="0" t="n">
        <f aca="false">IQ717-IP717</f>
        <v>0.00217909392587195</v>
      </c>
      <c r="IU717" s="0" t="n">
        <f aca="false">IS717-IR717</f>
        <v>0.00156713293276668</v>
      </c>
    </row>
    <row r="718" customFormat="false" ht="12.75" hidden="false" customHeight="false" outlineLevel="0" collapsed="false">
      <c r="HZ718" s="0" t="s">
        <v>16</v>
      </c>
      <c r="IA718" s="0" t="s">
        <v>15</v>
      </c>
      <c r="IB718" s="0" t="n">
        <v>19212880.47</v>
      </c>
      <c r="IC718" s="0" t="n">
        <v>211.86</v>
      </c>
      <c r="ID718" s="0" t="n">
        <v>-102415467.317</v>
      </c>
      <c r="IE718" s="0" t="n">
        <v>-102415467.519</v>
      </c>
      <c r="IF718" s="0" t="n">
        <v>-102415467.44</v>
      </c>
      <c r="IH718" s="0" t="s">
        <v>17</v>
      </c>
      <c r="II718" s="0" t="n">
        <v>3</v>
      </c>
      <c r="IJ718" s="0" t="n">
        <v>19166540.5</v>
      </c>
      <c r="IK718" s="0" t="n">
        <v>-200.69</v>
      </c>
      <c r="IL718" s="0" t="n">
        <v>-102492102.063</v>
      </c>
      <c r="IM718" s="0" t="n">
        <v>-102492102.259</v>
      </c>
      <c r="IN718" s="0" t="n">
        <v>-102492102.171</v>
      </c>
      <c r="IP718" s="0" t="n">
        <f aca="false">(IE718-ID718)*$HY$11</f>
        <v>-0.037894684442748</v>
      </c>
      <c r="IQ718" s="0" t="n">
        <f aca="false">(IM718-IL718)*$HY$12</f>
        <v>-0.0366529900653535</v>
      </c>
      <c r="IR718" s="0" t="n">
        <f aca="false">(IF718-ID718)*$HY$11</f>
        <v>-0.0230744862099614</v>
      </c>
      <c r="IS718" s="0" t="n">
        <f aca="false">(IN718-IL718)*$HY$12</f>
        <v>-0.0201965464561229</v>
      </c>
      <c r="IT718" s="0" t="n">
        <f aca="false">IQ718-IP718</f>
        <v>0.00124169437739453</v>
      </c>
      <c r="IU718" s="0" t="n">
        <f aca="false">IS718-IR718</f>
        <v>0.00287793975383855</v>
      </c>
    </row>
    <row r="719" customFormat="false" ht="12.75" hidden="false" customHeight="false" outlineLevel="0" collapsed="false">
      <c r="HZ719" s="0" t="s">
        <v>16</v>
      </c>
      <c r="IA719" s="0" t="s">
        <v>13</v>
      </c>
      <c r="IB719" s="0" t="n">
        <v>19213092.53</v>
      </c>
      <c r="IC719" s="0" t="n">
        <v>212.01</v>
      </c>
      <c r="ID719" s="0" t="n">
        <v>-102416597.444</v>
      </c>
      <c r="IE719" s="0" t="n">
        <v>-102416597.647</v>
      </c>
      <c r="IF719" s="0" t="n">
        <v>-102416597.562</v>
      </c>
      <c r="IH719" s="0" t="s">
        <v>17</v>
      </c>
      <c r="II719" s="0" t="n">
        <v>13</v>
      </c>
      <c r="IJ719" s="0" t="n">
        <v>19166339.98</v>
      </c>
      <c r="IK719" s="0" t="n">
        <v>-200.54</v>
      </c>
      <c r="IL719" s="0" t="n">
        <v>-102491029.66</v>
      </c>
      <c r="IM719" s="0" t="n">
        <v>-102491029.861</v>
      </c>
      <c r="IN719" s="0" t="n">
        <v>-102491029.776</v>
      </c>
      <c r="IP719" s="0" t="n">
        <f aca="false">(IE719-ID719)*$HY$11</f>
        <v>-0.0380822822779683</v>
      </c>
      <c r="IQ719" s="0" t="n">
        <f aca="false">(IM719-IL719)*$HY$12</f>
        <v>-0.0375880143837804</v>
      </c>
      <c r="IR719" s="0" t="n">
        <f aca="false">(IF719-ID719)*$HY$11</f>
        <v>-0.0221364998292797</v>
      </c>
      <c r="IS719" s="0" t="n">
        <f aca="false">(IN719-IL719)*$HY$12</f>
        <v>-0.021692584250969</v>
      </c>
      <c r="IT719" s="0" t="n">
        <f aca="false">IQ719-IP719</f>
        <v>0.000494267894187939</v>
      </c>
      <c r="IU719" s="0" t="n">
        <f aca="false">IS719-IR719</f>
        <v>0.000443915578310666</v>
      </c>
    </row>
    <row r="720" customFormat="false" ht="12.75" hidden="false" customHeight="false" outlineLevel="0" collapsed="false">
      <c r="HZ720" s="0" t="s">
        <v>16</v>
      </c>
      <c r="IA720" s="0" t="s">
        <v>15</v>
      </c>
      <c r="IB720" s="0" t="n">
        <v>19213304.54</v>
      </c>
      <c r="IC720" s="0" t="n">
        <v>212.15</v>
      </c>
      <c r="ID720" s="0" t="n">
        <v>-102417728.331</v>
      </c>
      <c r="IE720" s="0" t="n">
        <v>-102417728.537</v>
      </c>
      <c r="IF720" s="0" t="n">
        <v>-102417728.451</v>
      </c>
      <c r="IH720" s="0" t="s">
        <v>17</v>
      </c>
      <c r="II720" s="0" t="n">
        <v>3</v>
      </c>
      <c r="IJ720" s="0" t="n">
        <v>19166139.54</v>
      </c>
      <c r="IK720" s="0" t="n">
        <v>-200.4</v>
      </c>
      <c r="IL720" s="0" t="n">
        <v>-102489958.049</v>
      </c>
      <c r="IM720" s="0" t="n">
        <v>-102489958.243</v>
      </c>
      <c r="IN720" s="0" t="n">
        <v>-102489958.16</v>
      </c>
      <c r="IP720" s="0" t="n">
        <f aca="false">(IE720-ID720)*$HY$11</f>
        <v>-0.0386450757836293</v>
      </c>
      <c r="IQ720" s="0" t="n">
        <f aca="false">(IM720-IL720)*$HY$12</f>
        <v>-0.0362789792233458</v>
      </c>
      <c r="IR720" s="0" t="n">
        <f aca="false">(IF720-ID720)*$HY$11</f>
        <v>-0.0225116954997203</v>
      </c>
      <c r="IS720" s="0" t="n">
        <f aca="false">(IN720-IL720)*$HY$12</f>
        <v>-0.0207575599325421</v>
      </c>
      <c r="IT720" s="0" t="n">
        <f aca="false">IQ720-IP720</f>
        <v>0.00236609656028351</v>
      </c>
      <c r="IU720" s="0" t="n">
        <f aca="false">IS720-IR720</f>
        <v>0.00175413556717824</v>
      </c>
    </row>
    <row r="721" customFormat="false" ht="12.75" hidden="false" customHeight="false" outlineLevel="0" collapsed="false">
      <c r="HZ721" s="0" t="s">
        <v>16</v>
      </c>
      <c r="IA721" s="0" t="s">
        <v>13</v>
      </c>
      <c r="IB721" s="0" t="n">
        <v>19213516.66</v>
      </c>
      <c r="IC721" s="0" t="n">
        <v>212.3</v>
      </c>
      <c r="ID721" s="0" t="n">
        <v>-102418859.99</v>
      </c>
      <c r="IE721" s="0" t="n">
        <v>-102418860.192</v>
      </c>
      <c r="IF721" s="0" t="n">
        <v>-102418860.113</v>
      </c>
      <c r="IH721" s="0" t="s">
        <v>17</v>
      </c>
      <c r="II721" s="0" t="n">
        <v>13</v>
      </c>
      <c r="IJ721" s="0" t="n">
        <v>19165938.59</v>
      </c>
      <c r="IK721" s="0" t="n">
        <v>-200.26</v>
      </c>
      <c r="IL721" s="0" t="n">
        <v>-102488887.184</v>
      </c>
      <c r="IM721" s="0" t="n">
        <v>-102488887.381</v>
      </c>
      <c r="IN721" s="0" t="n">
        <v>-102488887.293</v>
      </c>
      <c r="IP721" s="0" t="n">
        <f aca="false">(IE721-ID721)*$HY$11</f>
        <v>-0.0378946872381679</v>
      </c>
      <c r="IQ721" s="0" t="n">
        <f aca="false">(IM721-IL721)*$HY$12</f>
        <v>-0.036839992699765</v>
      </c>
      <c r="IR721" s="0" t="n">
        <f aca="false">(IF721-ID721)*$HY$11</f>
        <v>-0.0230744890053813</v>
      </c>
      <c r="IS721" s="0" t="n">
        <f aca="false">(IN721-IL721)*$HY$12</f>
        <v>-0.0203835490905344</v>
      </c>
      <c r="IT721" s="0" t="n">
        <f aca="false">IQ721-IP721</f>
        <v>0.00105469453840289</v>
      </c>
      <c r="IU721" s="0" t="n">
        <f aca="false">IS721-IR721</f>
        <v>0.0026909399148469</v>
      </c>
    </row>
    <row r="722" customFormat="false" ht="12.75" hidden="false" customHeight="false" outlineLevel="0" collapsed="false">
      <c r="HZ722" s="0" t="s">
        <v>16</v>
      </c>
      <c r="IA722" s="0" t="s">
        <v>15</v>
      </c>
      <c r="IB722" s="0" t="n">
        <v>19213729.18</v>
      </c>
      <c r="IC722" s="0" t="n">
        <v>212.44</v>
      </c>
      <c r="ID722" s="0" t="n">
        <v>-102419992.421</v>
      </c>
      <c r="IE722" s="0" t="n">
        <v>-102419992.625</v>
      </c>
      <c r="IF722" s="0" t="n">
        <v>-102419992.537</v>
      </c>
      <c r="IH722" s="0" t="s">
        <v>17</v>
      </c>
      <c r="II722" s="0" t="n">
        <v>3</v>
      </c>
      <c r="IJ722" s="0" t="n">
        <v>19165740.57</v>
      </c>
      <c r="IK722" s="0" t="n">
        <v>-200.11</v>
      </c>
      <c r="IL722" s="0" t="n">
        <v>-102487817.108</v>
      </c>
      <c r="IM722" s="0" t="n">
        <v>-102487817.309</v>
      </c>
      <c r="IN722" s="0" t="n">
        <v>-102487817.223</v>
      </c>
      <c r="IP722" s="0" t="n">
        <f aca="false">(IE722-ID722)*$HY$11</f>
        <v>-0.0382698801131886</v>
      </c>
      <c r="IQ722" s="0" t="n">
        <f aca="false">(IM722-IL722)*$HY$12</f>
        <v>-0.0375880143837804</v>
      </c>
      <c r="IR722" s="0" t="n">
        <f aca="false">(IF722-ID722)*$HY$11</f>
        <v>-0.021761304158839</v>
      </c>
      <c r="IS722" s="0" t="n">
        <f aca="false">(IN722-IL722)*$HY$12</f>
        <v>-0.0215055816165575</v>
      </c>
      <c r="IT722" s="0" t="n">
        <f aca="false">IQ722-IP722</f>
        <v>0.00068186572940826</v>
      </c>
      <c r="IU722" s="0" t="n">
        <f aca="false">IS722-IR722</f>
        <v>0.000255722542281584</v>
      </c>
    </row>
    <row r="723" customFormat="false" ht="12.75" hidden="false" customHeight="false" outlineLevel="0" collapsed="false">
      <c r="HZ723" s="0" t="s">
        <v>16</v>
      </c>
      <c r="IA723" s="0" t="s">
        <v>13</v>
      </c>
      <c r="IB723" s="0" t="n">
        <v>19213941.7</v>
      </c>
      <c r="IC723" s="0" t="n">
        <v>212.59</v>
      </c>
      <c r="ID723" s="0" t="n">
        <v>-102421125.632</v>
      </c>
      <c r="IE723" s="0" t="n">
        <v>-102421125.839</v>
      </c>
      <c r="IF723" s="0" t="n">
        <v>-102421125.754</v>
      </c>
      <c r="IH723" s="0" t="s">
        <v>17</v>
      </c>
      <c r="II723" s="0" t="n">
        <v>13</v>
      </c>
      <c r="IJ723" s="0" t="n">
        <v>19165539.72</v>
      </c>
      <c r="IK723" s="0" t="n">
        <v>-199.96</v>
      </c>
      <c r="IL723" s="0" t="n">
        <v>-102486747.837</v>
      </c>
      <c r="IM723" s="0" t="n">
        <v>-102486748.032</v>
      </c>
      <c r="IN723" s="0" t="n">
        <v>-102486747.946</v>
      </c>
      <c r="IP723" s="0" t="n">
        <f aca="false">(IE723-ID723)*$HY$11</f>
        <v>-0.0388326736188496</v>
      </c>
      <c r="IQ723" s="0" t="n">
        <f aca="false">(IM723-IL723)*$HY$12</f>
        <v>-0.0364659846443496</v>
      </c>
      <c r="IR723" s="0" t="n">
        <f aca="false">(IF723-ID723)*$HY$11</f>
        <v>-0.0228868883747411</v>
      </c>
      <c r="IS723" s="0" t="n">
        <f aca="false">(IN723-IL723)*$HY$12</f>
        <v>-0.0203835490905344</v>
      </c>
      <c r="IT723" s="0" t="n">
        <f aca="false">IQ723-IP723</f>
        <v>0.0023666889745</v>
      </c>
      <c r="IU723" s="0" t="n">
        <f aca="false">IS723-IR723</f>
        <v>0.00250333928420666</v>
      </c>
    </row>
    <row r="724" customFormat="false" ht="12.75" hidden="false" customHeight="false" outlineLevel="0" collapsed="false">
      <c r="HZ724" s="0" t="s">
        <v>16</v>
      </c>
      <c r="IA724" s="0" t="s">
        <v>15</v>
      </c>
      <c r="IB724" s="0" t="n">
        <v>19214153.72</v>
      </c>
      <c r="IC724" s="0" t="n">
        <v>212.73</v>
      </c>
      <c r="ID724" s="0" t="n">
        <v>-102422259.589</v>
      </c>
      <c r="IE724" s="0" t="n">
        <v>-102422259.788</v>
      </c>
      <c r="IF724" s="0" t="n">
        <v>-102422259.71</v>
      </c>
      <c r="IH724" s="0" t="s">
        <v>17</v>
      </c>
      <c r="II724" s="0" t="n">
        <v>3</v>
      </c>
      <c r="IJ724" s="0" t="n">
        <v>19165338.69</v>
      </c>
      <c r="IK724" s="0" t="n">
        <v>-199.82</v>
      </c>
      <c r="IL724" s="0" t="n">
        <v>-102485679.309</v>
      </c>
      <c r="IM724" s="0" t="n">
        <v>-102485679.506</v>
      </c>
      <c r="IN724" s="0" t="n">
        <v>-102485679.417</v>
      </c>
      <c r="IP724" s="0" t="n">
        <f aca="false">(IE724-ID724)*$HY$11</f>
        <v>-0.0373318937325069</v>
      </c>
      <c r="IQ724" s="0" t="n">
        <f aca="false">(IM724-IL724)*$HY$12</f>
        <v>-0.036839992699765</v>
      </c>
      <c r="IR724" s="0" t="n">
        <f aca="false">(IF724-ID724)*$HY$11</f>
        <v>-0.0226992905395207</v>
      </c>
      <c r="IS724" s="0" t="n">
        <f aca="false">(IN724-IL724)*$HY$12</f>
        <v>-0.0201965436695306</v>
      </c>
      <c r="IT724" s="0" t="n">
        <f aca="false">IQ724-IP724</f>
        <v>0.000491901032741909</v>
      </c>
      <c r="IU724" s="0" t="n">
        <f aca="false">IS724-IR724</f>
        <v>0.00250274686999017</v>
      </c>
    </row>
    <row r="725" customFormat="false" ht="12.75" hidden="false" customHeight="false" outlineLevel="0" collapsed="false">
      <c r="HZ725" s="0" t="s">
        <v>16</v>
      </c>
      <c r="IA725" s="0" t="s">
        <v>13</v>
      </c>
      <c r="IB725" s="0" t="n">
        <v>19214366.67</v>
      </c>
      <c r="IC725" s="0" t="n">
        <v>212.87</v>
      </c>
      <c r="ID725" s="0" t="n">
        <v>-102423394.307</v>
      </c>
      <c r="IE725" s="0" t="n">
        <v>-102423394.509</v>
      </c>
      <c r="IF725" s="0" t="n">
        <v>-102423394.424</v>
      </c>
      <c r="IH725" s="0" t="s">
        <v>17</v>
      </c>
      <c r="II725" s="0" t="n">
        <v>13</v>
      </c>
      <c r="IJ725" s="0" t="n">
        <v>19165139.3</v>
      </c>
      <c r="IK725" s="0" t="n">
        <v>-199.68</v>
      </c>
      <c r="IL725" s="0" t="n">
        <v>-102484611.552</v>
      </c>
      <c r="IM725" s="0" t="n">
        <v>-102484611.75</v>
      </c>
      <c r="IN725" s="0" t="n">
        <v>-102484611.665</v>
      </c>
      <c r="IP725" s="0" t="n">
        <f aca="false">(IE725-ID725)*$HY$11</f>
        <v>-0.0378946872381679</v>
      </c>
      <c r="IQ725" s="0" t="n">
        <f aca="false">(IM725-IL725)*$HY$12</f>
        <v>-0.0370269981207689</v>
      </c>
      <c r="IR725" s="0" t="n">
        <f aca="false">(IF725-ID725)*$HY$11</f>
        <v>-0.0219489019940594</v>
      </c>
      <c r="IS725" s="0" t="n">
        <f aca="false">(IN725-IL725)*$HY$12</f>
        <v>-0.0211315707745498</v>
      </c>
      <c r="IT725" s="0" t="n">
        <f aca="false">IQ725-IP725</f>
        <v>0.000867689117399047</v>
      </c>
      <c r="IU725" s="0" t="n">
        <f aca="false">IS725-IR725</f>
        <v>0.000817331219509585</v>
      </c>
    </row>
    <row r="726" customFormat="false" ht="12.75" hidden="false" customHeight="false" outlineLevel="0" collapsed="false">
      <c r="HZ726" s="0" t="s">
        <v>16</v>
      </c>
      <c r="IA726" s="0" t="s">
        <v>15</v>
      </c>
      <c r="IB726" s="0" t="n">
        <v>19214580.7</v>
      </c>
      <c r="IC726" s="0" t="n">
        <v>213.01</v>
      </c>
      <c r="ID726" s="0" t="n">
        <v>-102424529.774</v>
      </c>
      <c r="IE726" s="0" t="n">
        <v>-102424529.98</v>
      </c>
      <c r="IF726" s="0" t="n">
        <v>-102424529.896</v>
      </c>
      <c r="IH726" s="0" t="s">
        <v>17</v>
      </c>
      <c r="II726" s="0" t="n">
        <v>3</v>
      </c>
      <c r="IJ726" s="0" t="n">
        <v>19164939.72</v>
      </c>
      <c r="IK726" s="0" t="n">
        <v>-199.53</v>
      </c>
      <c r="IL726" s="0" t="n">
        <v>-102483544.556</v>
      </c>
      <c r="IM726" s="0" t="n">
        <v>-102483544.752</v>
      </c>
      <c r="IN726" s="0" t="n">
        <v>-102483544.665</v>
      </c>
      <c r="IP726" s="0" t="n">
        <f aca="false">(IE726-ID726)*$HY$11</f>
        <v>-0.0386450757836293</v>
      </c>
      <c r="IQ726" s="0" t="n">
        <f aca="false">(IM726-IL726)*$HY$12</f>
        <v>-0.0366529900653535</v>
      </c>
      <c r="IR726" s="0" t="n">
        <f aca="false">(IF726-ID726)*$HY$11</f>
        <v>-0.0228868883747411</v>
      </c>
      <c r="IS726" s="0" t="n">
        <f aca="false">(IN726-IL726)*$HY$12</f>
        <v>-0.0203835518771267</v>
      </c>
      <c r="IT726" s="0" t="n">
        <f aca="false">IQ726-IP726</f>
        <v>0.00199208571827583</v>
      </c>
      <c r="IU726" s="0" t="n">
        <f aca="false">IS726-IR726</f>
        <v>0.00250333649761438</v>
      </c>
    </row>
    <row r="727" customFormat="false" ht="12.75" hidden="false" customHeight="false" outlineLevel="0" collapsed="false">
      <c r="HZ727" s="0" t="s">
        <v>16</v>
      </c>
      <c r="IA727" s="0" t="s">
        <v>13</v>
      </c>
      <c r="IB727" s="0" t="n">
        <v>19214794.69</v>
      </c>
      <c r="IC727" s="0" t="n">
        <v>213.16</v>
      </c>
      <c r="ID727" s="0" t="n">
        <v>-102425666.058</v>
      </c>
      <c r="IE727" s="0" t="n">
        <v>-102425666.261</v>
      </c>
      <c r="IF727" s="0" t="n">
        <v>-102425666.182</v>
      </c>
      <c r="IH727" s="0" t="s">
        <v>17</v>
      </c>
      <c r="II727" s="0" t="n">
        <v>13</v>
      </c>
      <c r="IJ727" s="0" t="n">
        <v>19164740.82</v>
      </c>
      <c r="IK727" s="0" t="n">
        <v>-199.38</v>
      </c>
      <c r="IL727" s="0" t="n">
        <v>-102482478.387</v>
      </c>
      <c r="IM727" s="0" t="n">
        <v>-102482478.588</v>
      </c>
      <c r="IN727" s="0" t="n">
        <v>-102482478.497</v>
      </c>
      <c r="IP727" s="0" t="n">
        <f aca="false">(IE727-ID727)*$HY$11</f>
        <v>-0.0380822850733882</v>
      </c>
      <c r="IQ727" s="0" t="n">
        <f aca="false">(IM727-IL727)*$HY$12</f>
        <v>-0.0375880143837804</v>
      </c>
      <c r="IR727" s="0" t="n">
        <f aca="false">(IF727-ID727)*$HY$11</f>
        <v>-0.0232620840451817</v>
      </c>
      <c r="IS727" s="0" t="n">
        <f aca="false">(IN727-IL727)*$HY$12</f>
        <v>-0.0205705545115383</v>
      </c>
      <c r="IT727" s="0" t="n">
        <f aca="false">IQ727-IP727</f>
        <v>0.000494270689607855</v>
      </c>
      <c r="IU727" s="0" t="n">
        <f aca="false">IS727-IR727</f>
        <v>0.00269152953364346</v>
      </c>
    </row>
    <row r="728" customFormat="false" ht="12.75" hidden="false" customHeight="false" outlineLevel="0" collapsed="false">
      <c r="HZ728" s="0" t="s">
        <v>16</v>
      </c>
      <c r="IA728" s="0" t="s">
        <v>15</v>
      </c>
      <c r="IB728" s="0" t="n">
        <v>19215006.72</v>
      </c>
      <c r="IC728" s="0" t="n">
        <v>213.31</v>
      </c>
      <c r="ID728" s="0" t="n">
        <v>-102426803.112</v>
      </c>
      <c r="IE728" s="0" t="n">
        <v>-102426803.315</v>
      </c>
      <c r="IF728" s="0" t="n">
        <v>-102426803.231</v>
      </c>
      <c r="IH728" s="0" t="s">
        <v>17</v>
      </c>
      <c r="II728" s="0" t="n">
        <v>3</v>
      </c>
      <c r="IJ728" s="0" t="n">
        <v>19164542.29</v>
      </c>
      <c r="IK728" s="0" t="n">
        <v>-199.23</v>
      </c>
      <c r="IL728" s="0" t="n">
        <v>-102481413.002</v>
      </c>
      <c r="IM728" s="0" t="n">
        <v>-102481413.196</v>
      </c>
      <c r="IN728" s="0" t="n">
        <v>-102481413.115</v>
      </c>
      <c r="IP728" s="0" t="n">
        <f aca="false">(IE728-ID728)*$HY$11</f>
        <v>-0.0380822822779683</v>
      </c>
      <c r="IQ728" s="0" t="n">
        <f aca="false">(IM728-IL728)*$HY$12</f>
        <v>-0.0362789764367535</v>
      </c>
      <c r="IR728" s="0" t="n">
        <f aca="false">(IF728-ID728)*$HY$11</f>
        <v>-0.0223240976645</v>
      </c>
      <c r="IS728" s="0" t="n">
        <f aca="false">(IN728-IL728)*$HY$12</f>
        <v>-0.0211315679879575</v>
      </c>
      <c r="IT728" s="0" t="n">
        <f aca="false">IQ728-IP728</f>
        <v>0.00180330584121482</v>
      </c>
      <c r="IU728" s="0" t="n">
        <f aca="false">IS728-IR728</f>
        <v>0.00119252967654251</v>
      </c>
    </row>
    <row r="729" customFormat="false" ht="12.75" hidden="false" customHeight="false" outlineLevel="0" collapsed="false">
      <c r="HZ729" s="0" t="s">
        <v>16</v>
      </c>
      <c r="IA729" s="0" t="s">
        <v>13</v>
      </c>
      <c r="IB729" s="0" t="n">
        <v>19215219.72</v>
      </c>
      <c r="IC729" s="0" t="n">
        <v>213.46</v>
      </c>
      <c r="ID729" s="0" t="n">
        <v>-102427940.951</v>
      </c>
      <c r="IE729" s="0" t="n">
        <v>-102427941.156</v>
      </c>
      <c r="IF729" s="0" t="n">
        <v>-102427941.074</v>
      </c>
      <c r="IH729" s="0" t="s">
        <v>17</v>
      </c>
      <c r="II729" s="0" t="n">
        <v>13</v>
      </c>
      <c r="IJ729" s="0" t="n">
        <v>19164343.21</v>
      </c>
      <c r="IK729" s="0" t="n">
        <v>-199.09</v>
      </c>
      <c r="IL729" s="0" t="n">
        <v>-102480348.374</v>
      </c>
      <c r="IM729" s="0" t="n">
        <v>-102480348.571</v>
      </c>
      <c r="IN729" s="0" t="n">
        <v>-102480348.481</v>
      </c>
      <c r="IP729" s="0" t="n">
        <f aca="false">(IE729-ID729)*$HY$11</f>
        <v>-0.038457477948409</v>
      </c>
      <c r="IQ729" s="0" t="n">
        <f aca="false">(IM729-IL729)*$HY$12</f>
        <v>-0.036839992699765</v>
      </c>
      <c r="IR729" s="0" t="n">
        <f aca="false">(IF729-ID729)*$HY$11</f>
        <v>-0.0230744862099614</v>
      </c>
      <c r="IS729" s="0" t="n">
        <f aca="false">(IN729-IL729)*$HY$12</f>
        <v>-0.020009541035119</v>
      </c>
      <c r="IT729" s="0" t="n">
        <f aca="false">IQ729-IP729</f>
        <v>0.00161748524864395</v>
      </c>
      <c r="IU729" s="0" t="n">
        <f aca="false">IS729-IR729</f>
        <v>0.00306494517484239</v>
      </c>
    </row>
    <row r="730" customFormat="false" ht="12.75" hidden="false" customHeight="false" outlineLevel="0" collapsed="false">
      <c r="HZ730" s="0" t="s">
        <v>16</v>
      </c>
      <c r="IA730" s="0" t="s">
        <v>15</v>
      </c>
      <c r="IB730" s="0" t="n">
        <v>19215434.1</v>
      </c>
      <c r="IC730" s="0" t="n">
        <v>213.6</v>
      </c>
      <c r="ID730" s="0" t="n">
        <v>-102429079.556</v>
      </c>
      <c r="IE730" s="0" t="n">
        <v>-102429079.758</v>
      </c>
      <c r="IF730" s="0" t="n">
        <v>-102429079.68</v>
      </c>
      <c r="IH730" s="0" t="s">
        <v>17</v>
      </c>
      <c r="II730" s="0" t="n">
        <v>3</v>
      </c>
      <c r="IJ730" s="0" t="n">
        <v>19164143.41</v>
      </c>
      <c r="IK730" s="0" t="n">
        <v>-198.94</v>
      </c>
      <c r="IL730" s="0" t="n">
        <v>-102479284.555</v>
      </c>
      <c r="IM730" s="0" t="n">
        <v>-102479284.756</v>
      </c>
      <c r="IN730" s="0" t="n">
        <v>-102479284.666</v>
      </c>
      <c r="IP730" s="0" t="n">
        <f aca="false">(IE730-ID730)*$HY$11</f>
        <v>-0.0378946872381679</v>
      </c>
      <c r="IQ730" s="0" t="n">
        <f aca="false">(IM730-IL730)*$HY$12</f>
        <v>-0.0375880115971881</v>
      </c>
      <c r="IR730" s="0" t="n">
        <f aca="false">(IF730-ID730)*$HY$11</f>
        <v>-0.0232620868406016</v>
      </c>
      <c r="IS730" s="0" t="n">
        <f aca="false">(IN730-IL730)*$HY$12</f>
        <v>-0.0207575571459498</v>
      </c>
      <c r="IT730" s="0" t="n">
        <f aca="false">IQ730-IP730</f>
        <v>0.000306675640979803</v>
      </c>
      <c r="IU730" s="0" t="n">
        <f aca="false">IS730-IR730</f>
        <v>0.00250452969465182</v>
      </c>
    </row>
    <row r="731" customFormat="false" ht="12.75" hidden="false" customHeight="false" outlineLevel="0" collapsed="false">
      <c r="HZ731" s="0" t="s">
        <v>16</v>
      </c>
      <c r="IA731" s="0" t="s">
        <v>13</v>
      </c>
      <c r="IB731" s="0" t="n">
        <v>19215649.09</v>
      </c>
      <c r="IC731" s="0" t="n">
        <v>213.75</v>
      </c>
      <c r="ID731" s="0" t="n">
        <v>-102430218.942</v>
      </c>
      <c r="IE731" s="0" t="n">
        <v>-102430219.15</v>
      </c>
      <c r="IF731" s="0" t="n">
        <v>-102430219.061</v>
      </c>
      <c r="IH731" s="0" t="s">
        <v>17</v>
      </c>
      <c r="II731" s="0" t="n">
        <v>13</v>
      </c>
      <c r="IJ731" s="0" t="n">
        <v>19163944.33</v>
      </c>
      <c r="IK731" s="0" t="n">
        <v>-198.79</v>
      </c>
      <c r="IL731" s="0" t="n">
        <v>-102478221.516</v>
      </c>
      <c r="IM731" s="0" t="n">
        <v>-102478221.711</v>
      </c>
      <c r="IN731" s="0" t="n">
        <v>-102478221.627</v>
      </c>
      <c r="IP731" s="0" t="n">
        <f aca="false">(IE731-ID731)*$HY$11</f>
        <v>-0.03902027145407</v>
      </c>
      <c r="IQ731" s="0" t="n">
        <f aca="false">(IM731-IL731)*$HY$12</f>
        <v>-0.0364659818577573</v>
      </c>
      <c r="IR731" s="0" t="n">
        <f aca="false">(IF731-ID731)*$HY$11</f>
        <v>-0.0223240976645</v>
      </c>
      <c r="IS731" s="0" t="n">
        <f aca="false">(IN731-IL731)*$HY$12</f>
        <v>-0.0207575599325421</v>
      </c>
      <c r="IT731" s="0" t="n">
        <f aca="false">IQ731-IP731</f>
        <v>0.0025542895963126</v>
      </c>
      <c r="IU731" s="0" t="n">
        <f aca="false">IS731-IR731</f>
        <v>0.00156653773195791</v>
      </c>
    </row>
    <row r="732" customFormat="false" ht="12.75" hidden="false" customHeight="false" outlineLevel="0" collapsed="false">
      <c r="HZ732" s="0" t="s">
        <v>16</v>
      </c>
      <c r="IA732" s="0" t="s">
        <v>15</v>
      </c>
      <c r="IB732" s="0" t="n">
        <v>19215861.6</v>
      </c>
      <c r="IC732" s="0" t="n">
        <v>213.9</v>
      </c>
      <c r="ID732" s="0" t="n">
        <v>-102431359.127</v>
      </c>
      <c r="IE732" s="0" t="n">
        <v>-102431359.332</v>
      </c>
      <c r="IF732" s="0" t="n">
        <v>-102431359.249</v>
      </c>
      <c r="IH732" s="0" t="s">
        <v>17</v>
      </c>
      <c r="II732" s="0" t="n">
        <v>3</v>
      </c>
      <c r="IJ732" s="0" t="n">
        <v>19163745.81</v>
      </c>
      <c r="IK732" s="0" t="n">
        <v>-198.64</v>
      </c>
      <c r="IL732" s="0" t="n">
        <v>-102477159.279</v>
      </c>
      <c r="IM732" s="0" t="n">
        <v>-102477159.476</v>
      </c>
      <c r="IN732" s="0" t="n">
        <v>-102477159.387</v>
      </c>
      <c r="IP732" s="0" t="n">
        <f aca="false">(IE732-ID732)*$HY$11</f>
        <v>-0.038457477948409</v>
      </c>
      <c r="IQ732" s="0" t="n">
        <f aca="false">(IM732-IL732)*$HY$12</f>
        <v>-0.036839992699765</v>
      </c>
      <c r="IR732" s="0" t="n">
        <f aca="false">(IF732-ID732)*$HY$11</f>
        <v>-0.0228868883747411</v>
      </c>
      <c r="IS732" s="0" t="n">
        <f aca="false">(IN732-IL732)*$HY$12</f>
        <v>-0.0201965436695306</v>
      </c>
      <c r="IT732" s="0" t="n">
        <f aca="false">IQ732-IP732</f>
        <v>0.00161748524864395</v>
      </c>
      <c r="IU732" s="0" t="n">
        <f aca="false">IS732-IR732</f>
        <v>0.0026903447052105</v>
      </c>
    </row>
    <row r="733" customFormat="false" ht="12.75" hidden="false" customHeight="false" outlineLevel="0" collapsed="false">
      <c r="HZ733" s="0" t="s">
        <v>16</v>
      </c>
      <c r="IA733" s="0" t="s">
        <v>13</v>
      </c>
      <c r="IB733" s="0" t="n">
        <v>19216074.55</v>
      </c>
      <c r="IC733" s="0" t="n">
        <v>214.04</v>
      </c>
      <c r="ID733" s="0" t="n">
        <v>-102432500.072</v>
      </c>
      <c r="IE733" s="0" t="n">
        <v>-102432500.274</v>
      </c>
      <c r="IF733" s="0" t="n">
        <v>-102432500.19</v>
      </c>
      <c r="IH733" s="0" t="s">
        <v>17</v>
      </c>
      <c r="II733" s="0" t="n">
        <v>13</v>
      </c>
      <c r="IJ733" s="0" t="n">
        <v>19163547.38</v>
      </c>
      <c r="IK733" s="0" t="n">
        <v>-198.5</v>
      </c>
      <c r="IL733" s="0" t="n">
        <v>-102476097.819</v>
      </c>
      <c r="IM733" s="0" t="n">
        <v>-102476098.021</v>
      </c>
      <c r="IN733" s="0" t="n">
        <v>-102476097.933</v>
      </c>
      <c r="IP733" s="0" t="n">
        <f aca="false">(IE733-ID733)*$HY$11</f>
        <v>-0.0378946872381679</v>
      </c>
      <c r="IQ733" s="0" t="n">
        <f aca="false">(IM733-IL733)*$HY$12</f>
        <v>-0.037775017018192</v>
      </c>
      <c r="IR733" s="0" t="n">
        <f aca="false">(IF733-ID733)*$HY$11</f>
        <v>-0.0221364998292797</v>
      </c>
      <c r="IS733" s="0" t="n">
        <f aca="false">(IN733-IL733)*$HY$12</f>
        <v>-0.0213185734089613</v>
      </c>
      <c r="IT733" s="0" t="n">
        <f aca="false">IQ733-IP733</f>
        <v>0.000119670219975963</v>
      </c>
      <c r="IU733" s="0" t="n">
        <f aca="false">IS733-IR733</f>
        <v>0.000817926420318346</v>
      </c>
    </row>
    <row r="734" customFormat="false" ht="12.75" hidden="false" customHeight="false" outlineLevel="0" collapsed="false">
      <c r="HZ734" s="0" t="s">
        <v>16</v>
      </c>
      <c r="IA734" s="0" t="s">
        <v>15</v>
      </c>
      <c r="IB734" s="0" t="n">
        <v>19216289.5</v>
      </c>
      <c r="IC734" s="0" t="n">
        <v>214.18</v>
      </c>
      <c r="ID734" s="0" t="n">
        <v>-102433641.762</v>
      </c>
      <c r="IE734" s="0" t="n">
        <v>-102433641.968</v>
      </c>
      <c r="IF734" s="0" t="n">
        <v>-102433641.885</v>
      </c>
      <c r="IH734" s="0" t="s">
        <v>17</v>
      </c>
      <c r="II734" s="0" t="n">
        <v>3</v>
      </c>
      <c r="IJ734" s="0" t="n">
        <v>19163348.74</v>
      </c>
      <c r="IK734" s="0" t="n">
        <v>-198.36</v>
      </c>
      <c r="IL734" s="0" t="n">
        <v>-102475037.1</v>
      </c>
      <c r="IM734" s="0" t="n">
        <v>-102475037.295</v>
      </c>
      <c r="IN734" s="0" t="n">
        <v>-102475037.209</v>
      </c>
      <c r="IP734" s="0" t="n">
        <f aca="false">(IE734-ID734)*$HY$11</f>
        <v>-0.0386450757836293</v>
      </c>
      <c r="IQ734" s="0" t="n">
        <f aca="false">(IM734-IL734)*$HY$12</f>
        <v>-0.0364659846443496</v>
      </c>
      <c r="IR734" s="0" t="n">
        <f aca="false">(IF734-ID734)*$HY$11</f>
        <v>-0.0230744890053813</v>
      </c>
      <c r="IS734" s="0" t="n">
        <f aca="false">(IN734-IL734)*$HY$12</f>
        <v>-0.0203835518771267</v>
      </c>
      <c r="IT734" s="0" t="n">
        <f aca="false">IQ734-IP734</f>
        <v>0.00217909113927967</v>
      </c>
      <c r="IU734" s="0" t="n">
        <f aca="false">IS734-IR734</f>
        <v>0.00269093712825462</v>
      </c>
    </row>
    <row r="735" customFormat="false" ht="12.75" hidden="false" customHeight="false" outlineLevel="0" collapsed="false">
      <c r="HZ735" s="0" t="s">
        <v>16</v>
      </c>
      <c r="IA735" s="0" t="s">
        <v>13</v>
      </c>
      <c r="IB735" s="0" t="n">
        <v>19216505</v>
      </c>
      <c r="IC735" s="0" t="n">
        <v>214.32</v>
      </c>
      <c r="ID735" s="0" t="n">
        <v>-102434784.208</v>
      </c>
      <c r="IE735" s="0" t="n">
        <v>-102434784.409</v>
      </c>
      <c r="IF735" s="0" t="n">
        <v>-102434784.328</v>
      </c>
      <c r="IH735" s="0" t="s">
        <v>17</v>
      </c>
      <c r="II735" s="0" t="n">
        <v>13</v>
      </c>
      <c r="IJ735" s="0" t="n">
        <v>19163150.74</v>
      </c>
      <c r="IK735" s="0" t="n">
        <v>-198.21</v>
      </c>
      <c r="IL735" s="0" t="n">
        <v>-102473977.168</v>
      </c>
      <c r="IM735" s="0" t="n">
        <v>-102473977.365</v>
      </c>
      <c r="IN735" s="0" t="n">
        <v>-102473977.277</v>
      </c>
      <c r="IP735" s="0" t="n">
        <f aca="false">(IE735-ID735)*$HY$11</f>
        <v>-0.0377070866075277</v>
      </c>
      <c r="IQ735" s="0" t="n">
        <f aca="false">(IM735-IL735)*$HY$12</f>
        <v>-0.036839992699765</v>
      </c>
      <c r="IR735" s="0" t="n">
        <f aca="false">(IF735-ID735)*$HY$11</f>
        <v>-0.0225116927043004</v>
      </c>
      <c r="IS735" s="0" t="n">
        <f aca="false">(IN735-IL735)*$HY$12</f>
        <v>-0.0203835490905344</v>
      </c>
      <c r="IT735" s="0" t="n">
        <f aca="false">IQ735-IP735</f>
        <v>0.000867093907762642</v>
      </c>
      <c r="IU735" s="0" t="n">
        <f aca="false">IS735-IR735</f>
        <v>0.002128143613766</v>
      </c>
    </row>
    <row r="736" customFormat="false" ht="12.75" hidden="false" customHeight="false" outlineLevel="0" collapsed="false">
      <c r="HZ736" s="0" t="s">
        <v>16</v>
      </c>
      <c r="IA736" s="0" t="s">
        <v>15</v>
      </c>
      <c r="IB736" s="0" t="n">
        <v>19216717.49</v>
      </c>
      <c r="IC736" s="0" t="n">
        <v>214.46</v>
      </c>
      <c r="ID736" s="0" t="n">
        <v>-102435927.398</v>
      </c>
      <c r="IE736" s="0" t="n">
        <v>-102435927.602</v>
      </c>
      <c r="IF736" s="0" t="n">
        <v>-102435927.519</v>
      </c>
      <c r="IH736" s="0" t="s">
        <v>17</v>
      </c>
      <c r="II736" s="0" t="n">
        <v>3</v>
      </c>
      <c r="IJ736" s="0" t="n">
        <v>19162953.63</v>
      </c>
      <c r="IK736" s="0" t="n">
        <v>-198.07</v>
      </c>
      <c r="IL736" s="0" t="n">
        <v>-102472917.977</v>
      </c>
      <c r="IM736" s="0" t="n">
        <v>-102472918.179</v>
      </c>
      <c r="IN736" s="0" t="n">
        <v>-102472918.09</v>
      </c>
      <c r="IP736" s="0" t="n">
        <f aca="false">(IE736-ID736)*$HY$11</f>
        <v>-0.0382698801131886</v>
      </c>
      <c r="IQ736" s="0" t="n">
        <f aca="false">(IM736-IL736)*$HY$12</f>
        <v>-0.0377750198047842</v>
      </c>
      <c r="IR736" s="0" t="n">
        <f aca="false">(IF736-ID736)*$HY$11</f>
        <v>-0.0226992905395207</v>
      </c>
      <c r="IS736" s="0" t="n">
        <f aca="false">(IN736-IL736)*$HY$12</f>
        <v>-0.0211315707745498</v>
      </c>
      <c r="IT736" s="0" t="n">
        <f aca="false">IQ736-IP736</f>
        <v>0.00049486030840442</v>
      </c>
      <c r="IU736" s="0" t="n">
        <f aca="false">IS736-IR736</f>
        <v>0.00156771976497097</v>
      </c>
    </row>
    <row r="737" customFormat="false" ht="12.75" hidden="false" customHeight="false" outlineLevel="0" collapsed="false">
      <c r="HZ737" s="0" t="s">
        <v>16</v>
      </c>
      <c r="IA737" s="0" t="s">
        <v>13</v>
      </c>
      <c r="IB737" s="0" t="n">
        <v>19216933.33</v>
      </c>
      <c r="IC737" s="0" t="n">
        <v>214.61</v>
      </c>
      <c r="ID737" s="0" t="n">
        <v>-102437071.397</v>
      </c>
      <c r="IE737" s="0" t="n">
        <v>-102437071.604</v>
      </c>
      <c r="IF737" s="0" t="n">
        <v>-102437071.52</v>
      </c>
      <c r="IH737" s="0" t="s">
        <v>17</v>
      </c>
      <c r="II737" s="0" t="n">
        <v>13</v>
      </c>
      <c r="IJ737" s="0" t="n">
        <v>19162755.16</v>
      </c>
      <c r="IK737" s="0" t="n">
        <v>-197.92</v>
      </c>
      <c r="IL737" s="0" t="n">
        <v>-102471859.615</v>
      </c>
      <c r="IM737" s="0" t="n">
        <v>-102471859.81</v>
      </c>
      <c r="IN737" s="0" t="n">
        <v>-102471859.721</v>
      </c>
      <c r="IP737" s="0" t="n">
        <f aca="false">(IE737-ID737)*$HY$11</f>
        <v>-0.0388326736188496</v>
      </c>
      <c r="IQ737" s="0" t="n">
        <f aca="false">(IM737-IL737)*$HY$12</f>
        <v>-0.0364659846443496</v>
      </c>
      <c r="IR737" s="0" t="n">
        <f aca="false">(IF737-ID737)*$HY$11</f>
        <v>-0.0230744862099614</v>
      </c>
      <c r="IS737" s="0" t="n">
        <f aca="false">(IN737-IL737)*$HY$12</f>
        <v>-0.0198225356141152</v>
      </c>
      <c r="IT737" s="0" t="n">
        <f aca="false">IQ737-IP737</f>
        <v>0.0023666889745</v>
      </c>
      <c r="IU737" s="0" t="n">
        <f aca="false">IS737-IR737</f>
        <v>0.00325195059584623</v>
      </c>
    </row>
    <row r="738" customFormat="false" ht="12.75" hidden="false" customHeight="false" outlineLevel="0" collapsed="false">
      <c r="HZ738" s="0" t="s">
        <v>16</v>
      </c>
      <c r="IA738" s="0" t="s">
        <v>15</v>
      </c>
      <c r="IB738" s="0" t="n">
        <v>19217147.86</v>
      </c>
      <c r="IC738" s="0" t="n">
        <v>214.76</v>
      </c>
      <c r="ID738" s="0" t="n">
        <v>-102438216.203</v>
      </c>
      <c r="IE738" s="0" t="n">
        <v>-102438216.404</v>
      </c>
      <c r="IF738" s="0" t="n">
        <v>-102438216.32</v>
      </c>
      <c r="IH738" s="0" t="s">
        <v>17</v>
      </c>
      <c r="II738" s="0" t="n">
        <v>3</v>
      </c>
      <c r="IJ738" s="0" t="n">
        <v>19162557.51</v>
      </c>
      <c r="IK738" s="0" t="n">
        <v>-197.77</v>
      </c>
      <c r="IL738" s="0" t="n">
        <v>-102470802.044</v>
      </c>
      <c r="IM738" s="0" t="n">
        <v>-102470802.24</v>
      </c>
      <c r="IN738" s="0" t="n">
        <v>-102470802.152</v>
      </c>
      <c r="IP738" s="0" t="n">
        <f aca="false">(IE738-ID738)*$HY$11</f>
        <v>-0.0377070894029476</v>
      </c>
      <c r="IQ738" s="0" t="n">
        <f aca="false">(IM738-IL738)*$HY$12</f>
        <v>-0.0366529872787612</v>
      </c>
      <c r="IR738" s="0" t="n">
        <f aca="false">(IF738-ID738)*$HY$11</f>
        <v>-0.0219489019940594</v>
      </c>
      <c r="IS738" s="0" t="n">
        <f aca="false">(IN738-IL738)*$HY$12</f>
        <v>-0.0201965436695306</v>
      </c>
      <c r="IT738" s="0" t="n">
        <f aca="false">IQ738-IP738</f>
        <v>0.00105410212418641</v>
      </c>
      <c r="IU738" s="0" t="n">
        <f aca="false">IS738-IR738</f>
        <v>0.00175235832452878</v>
      </c>
    </row>
    <row r="739" customFormat="false" ht="12.75" hidden="false" customHeight="false" outlineLevel="0" collapsed="false">
      <c r="HZ739" s="0" t="s">
        <v>16</v>
      </c>
      <c r="IA739" s="0" t="s">
        <v>13</v>
      </c>
      <c r="IB739" s="0" t="n">
        <v>19217362.86</v>
      </c>
      <c r="IC739" s="0" t="n">
        <v>214.9</v>
      </c>
      <c r="ID739" s="0" t="n">
        <v>-102439361.752</v>
      </c>
      <c r="IE739" s="0" t="n">
        <v>-102439361.958</v>
      </c>
      <c r="IF739" s="0" t="n">
        <v>-102439361.874</v>
      </c>
      <c r="IH739" s="0" t="s">
        <v>17</v>
      </c>
      <c r="II739" s="0" t="n">
        <v>13</v>
      </c>
      <c r="IJ739" s="0" t="n">
        <v>19162360.45</v>
      </c>
      <c r="IK739" s="0" t="n">
        <v>-197.63</v>
      </c>
      <c r="IL739" s="0" t="n">
        <v>-102469745.244</v>
      </c>
      <c r="IM739" s="0" t="n">
        <v>-102469745.446</v>
      </c>
      <c r="IN739" s="0" t="n">
        <v>-102469745.356</v>
      </c>
      <c r="IP739" s="0" t="n">
        <f aca="false">(IE739-ID739)*$HY$11</f>
        <v>-0.0386450757836293</v>
      </c>
      <c r="IQ739" s="0" t="n">
        <f aca="false">(IM739-IL739)*$HY$12</f>
        <v>-0.037775017018192</v>
      </c>
      <c r="IR739" s="0" t="n">
        <f aca="false">(IF739-ID739)*$HY$11</f>
        <v>-0.0228868883747411</v>
      </c>
      <c r="IS739" s="0" t="n">
        <f aca="false">(IN739-IL739)*$HY$12</f>
        <v>-0.0209445653535459</v>
      </c>
      <c r="IT739" s="0" t="n">
        <f aca="false">IQ739-IP739</f>
        <v>0.000870058765437345</v>
      </c>
      <c r="IU739" s="0" t="n">
        <f aca="false">IS739-IR739</f>
        <v>0.00194232302119514</v>
      </c>
    </row>
    <row r="740" customFormat="false" ht="12.75" hidden="false" customHeight="false" outlineLevel="0" collapsed="false">
      <c r="HZ740" s="0" t="s">
        <v>16</v>
      </c>
      <c r="IA740" s="0" t="s">
        <v>15</v>
      </c>
      <c r="IB740" s="0" t="n">
        <v>19217577.66</v>
      </c>
      <c r="IC740" s="0" t="n">
        <v>215.05</v>
      </c>
      <c r="ID740" s="0" t="n">
        <v>-102440508.114</v>
      </c>
      <c r="IE740" s="0" t="n">
        <v>-102440508.32</v>
      </c>
      <c r="IF740" s="0" t="n">
        <v>-102440508.235</v>
      </c>
      <c r="IH740" s="0" t="s">
        <v>17</v>
      </c>
      <c r="II740" s="0" t="n">
        <v>3</v>
      </c>
      <c r="IJ740" s="0" t="n">
        <v>19162162.6</v>
      </c>
      <c r="IK740" s="0" t="n">
        <v>-197.48</v>
      </c>
      <c r="IL740" s="0" t="n">
        <v>-102468689.254</v>
      </c>
      <c r="IM740" s="0" t="n">
        <v>-102468689.45</v>
      </c>
      <c r="IN740" s="0" t="n">
        <v>-102468689.36</v>
      </c>
      <c r="IP740" s="0" t="n">
        <f aca="false">(IE740-ID740)*$HY$11</f>
        <v>-0.0386450757836293</v>
      </c>
      <c r="IQ740" s="0" t="n">
        <f aca="false">(IM740-IL740)*$HY$12</f>
        <v>-0.0366529900653535</v>
      </c>
      <c r="IR740" s="0" t="n">
        <f aca="false">(IF740-ID740)*$HY$11</f>
        <v>-0.0226992933349407</v>
      </c>
      <c r="IS740" s="0" t="n">
        <f aca="false">(IN740-IL740)*$HY$12</f>
        <v>-0.0198225356141152</v>
      </c>
      <c r="IT740" s="0" t="n">
        <f aca="false">IQ740-IP740</f>
        <v>0.00199208571827583</v>
      </c>
      <c r="IU740" s="0" t="n">
        <f aca="false">IS740-IR740</f>
        <v>0.00287675772082549</v>
      </c>
    </row>
    <row r="741" customFormat="false" ht="12.75" hidden="false" customHeight="false" outlineLevel="0" collapsed="false">
      <c r="HZ741" s="0" t="s">
        <v>16</v>
      </c>
      <c r="IA741" s="0" t="s">
        <v>13</v>
      </c>
      <c r="IB741" s="0" t="n">
        <v>19217792.66</v>
      </c>
      <c r="IC741" s="0" t="n">
        <v>215.2</v>
      </c>
      <c r="ID741" s="0" t="n">
        <v>-102441655.254</v>
      </c>
      <c r="IE741" s="0" t="n">
        <v>-102441655.454</v>
      </c>
      <c r="IF741" s="0" t="n">
        <v>-102441655.37</v>
      </c>
      <c r="IH741" s="0" t="s">
        <v>17</v>
      </c>
      <c r="II741" s="0" t="n">
        <v>13</v>
      </c>
      <c r="IJ741" s="0" t="n">
        <v>19161965.92</v>
      </c>
      <c r="IK741" s="0" t="n">
        <v>-197.33</v>
      </c>
      <c r="IL741" s="0" t="n">
        <v>-102467634.049</v>
      </c>
      <c r="IM741" s="0" t="n">
        <v>-102467634.246</v>
      </c>
      <c r="IN741" s="0" t="n">
        <v>-102467634.158</v>
      </c>
      <c r="IP741" s="0" t="n">
        <f aca="false">(IE741-ID741)*$HY$11</f>
        <v>-0.0375194915677273</v>
      </c>
      <c r="IQ741" s="0" t="n">
        <f aca="false">(IM741-IL741)*$HY$12</f>
        <v>-0.0368399954863573</v>
      </c>
      <c r="IR741" s="0" t="n">
        <f aca="false">(IF741-ID741)*$HY$11</f>
        <v>-0.021761306954259</v>
      </c>
      <c r="IS741" s="0" t="n">
        <f aca="false">(IN741-IL741)*$HY$12</f>
        <v>-0.0203835518771267</v>
      </c>
      <c r="IT741" s="0" t="n">
        <f aca="false">IQ741-IP741</f>
        <v>0.000679496081369961</v>
      </c>
      <c r="IU741" s="0" t="n">
        <f aca="false">IS741-IR741</f>
        <v>0.00137775507713226</v>
      </c>
    </row>
    <row r="742" customFormat="false" ht="12.75" hidden="false" customHeight="false" outlineLevel="0" collapsed="false">
      <c r="HZ742" s="0" t="s">
        <v>16</v>
      </c>
      <c r="IA742" s="0" t="s">
        <v>15</v>
      </c>
      <c r="IB742" s="0" t="n">
        <v>19218009.04</v>
      </c>
      <c r="IC742" s="0" t="n">
        <v>215.34</v>
      </c>
      <c r="ID742" s="0" t="n">
        <v>-102442803.134</v>
      </c>
      <c r="IE742" s="0" t="n">
        <v>-102442803.341</v>
      </c>
      <c r="IF742" s="0" t="n">
        <v>-102442803.258</v>
      </c>
      <c r="IH742" s="0" t="s">
        <v>17</v>
      </c>
      <c r="II742" s="0" t="n">
        <v>3</v>
      </c>
      <c r="IJ742" s="0" t="n">
        <v>19161767.31</v>
      </c>
      <c r="IK742" s="0" t="n">
        <v>-197.19</v>
      </c>
      <c r="IL742" s="0" t="n">
        <v>-102466579.592</v>
      </c>
      <c r="IM742" s="0" t="n">
        <v>-102466579.794</v>
      </c>
      <c r="IN742" s="0" t="n">
        <v>-102466579.705</v>
      </c>
      <c r="IP742" s="0" t="n">
        <f aca="false">(IE742-ID742)*$HY$11</f>
        <v>-0.0388326736188496</v>
      </c>
      <c r="IQ742" s="0" t="n">
        <f aca="false">(IM742-IL742)*$HY$12</f>
        <v>-0.0377750198047842</v>
      </c>
      <c r="IR742" s="0" t="n">
        <f aca="false">(IF742-ID742)*$HY$11</f>
        <v>-0.0232620840451817</v>
      </c>
      <c r="IS742" s="0" t="n">
        <f aca="false">(IN742-IL742)*$HY$12</f>
        <v>-0.0211315707745498</v>
      </c>
      <c r="IT742" s="0" t="n">
        <f aca="false">IQ742-IP742</f>
        <v>0.0010576538140654</v>
      </c>
      <c r="IU742" s="0" t="n">
        <f aca="false">IS742-IR742</f>
        <v>0.00213051327063194</v>
      </c>
    </row>
    <row r="743" customFormat="false" ht="12.75" hidden="false" customHeight="false" outlineLevel="0" collapsed="false">
      <c r="HZ743" s="0" t="s">
        <v>16</v>
      </c>
      <c r="IA743" s="0" t="s">
        <v>13</v>
      </c>
      <c r="IB743" s="0" t="n">
        <v>19218224.87</v>
      </c>
      <c r="IC743" s="0" t="n">
        <v>215.48</v>
      </c>
      <c r="ID743" s="0" t="n">
        <v>-102443951.775</v>
      </c>
      <c r="IE743" s="0" t="n">
        <v>-102443951.98</v>
      </c>
      <c r="IF743" s="0" t="n">
        <v>-102443951.894</v>
      </c>
      <c r="IH743" s="0" t="s">
        <v>17</v>
      </c>
      <c r="II743" s="0" t="n">
        <v>13</v>
      </c>
      <c r="IJ743" s="0" t="n">
        <v>19161570.91</v>
      </c>
      <c r="IK743" s="0" t="n">
        <v>-197.04</v>
      </c>
      <c r="IL743" s="0" t="n">
        <v>-102465525.926</v>
      </c>
      <c r="IM743" s="0" t="n">
        <v>-102465526.122</v>
      </c>
      <c r="IN743" s="0" t="n">
        <v>-102465526.032</v>
      </c>
      <c r="IP743" s="0" t="n">
        <f aca="false">(IE743-ID743)*$HY$11</f>
        <v>-0.038457477948409</v>
      </c>
      <c r="IQ743" s="0" t="n">
        <f aca="false">(IM743-IL743)*$HY$12</f>
        <v>-0.0366529872787612</v>
      </c>
      <c r="IR743" s="0" t="n">
        <f aca="false">(IF743-ID743)*$HY$11</f>
        <v>-0.0223240948690801</v>
      </c>
      <c r="IS743" s="0" t="n">
        <f aca="false">(IN743-IL743)*$HY$12</f>
        <v>-0.0198225356141152</v>
      </c>
      <c r="IT743" s="0" t="n">
        <f aca="false">IQ743-IP743</f>
        <v>0.00180449066964779</v>
      </c>
      <c r="IU743" s="0" t="n">
        <f aca="false">IS743-IR743</f>
        <v>0.00250155925496492</v>
      </c>
    </row>
    <row r="744" customFormat="false" ht="12.75" hidden="false" customHeight="false" outlineLevel="0" collapsed="false">
      <c r="HZ744" s="0" t="s">
        <v>16</v>
      </c>
      <c r="IA744" s="0" t="s">
        <v>15</v>
      </c>
      <c r="IB744" s="0" t="n">
        <v>19218439.81</v>
      </c>
      <c r="IC744" s="0" t="n">
        <v>215.63</v>
      </c>
      <c r="ID744" s="0" t="n">
        <v>-102445101.212</v>
      </c>
      <c r="IE744" s="0" t="n">
        <v>-102445101.414</v>
      </c>
      <c r="IF744" s="0" t="n">
        <v>-102445101.33</v>
      </c>
      <c r="IH744" s="0" t="s">
        <v>17</v>
      </c>
      <c r="II744" s="0" t="n">
        <v>3</v>
      </c>
      <c r="IJ744" s="0" t="n">
        <v>19161373.33</v>
      </c>
      <c r="IK744" s="0" t="n">
        <v>-196.89</v>
      </c>
      <c r="IL744" s="0" t="n">
        <v>-102464473.055</v>
      </c>
      <c r="IM744" s="0" t="n">
        <v>-102464473.253</v>
      </c>
      <c r="IN744" s="0" t="n">
        <v>-102464473.166</v>
      </c>
      <c r="IP744" s="0" t="n">
        <f aca="false">(IE744-ID744)*$HY$11</f>
        <v>-0.0378946872381679</v>
      </c>
      <c r="IQ744" s="0" t="n">
        <f aca="false">(IM744-IL744)*$HY$12</f>
        <v>-0.0370269981207689</v>
      </c>
      <c r="IR744" s="0" t="n">
        <f aca="false">(IF744-ID744)*$HY$11</f>
        <v>-0.0221364998292797</v>
      </c>
      <c r="IS744" s="0" t="n">
        <f aca="false">(IN744-IL744)*$HY$12</f>
        <v>-0.0207575571459498</v>
      </c>
      <c r="IT744" s="0" t="n">
        <f aca="false">IQ744-IP744</f>
        <v>0.000867689117399047</v>
      </c>
      <c r="IU744" s="0" t="n">
        <f aca="false">IS744-IR744</f>
        <v>0.00137894268332987</v>
      </c>
    </row>
    <row r="745" customFormat="false" ht="12.75" hidden="false" customHeight="false" outlineLevel="0" collapsed="false">
      <c r="HZ745" s="0" t="s">
        <v>16</v>
      </c>
      <c r="IA745" s="0" t="s">
        <v>13</v>
      </c>
      <c r="IB745" s="0" t="n">
        <v>19218655.78</v>
      </c>
      <c r="IC745" s="0" t="n">
        <v>215.77</v>
      </c>
      <c r="ID745" s="0" t="n">
        <v>-102446251.411</v>
      </c>
      <c r="IE745" s="0" t="n">
        <v>-102446251.617</v>
      </c>
      <c r="IF745" s="0" t="n">
        <v>-102446251.532</v>
      </c>
      <c r="IH745" s="0" t="s">
        <v>17</v>
      </c>
      <c r="II745" s="0" t="n">
        <v>13</v>
      </c>
      <c r="IJ745" s="0" t="n">
        <v>19161177.16</v>
      </c>
      <c r="IK745" s="0" t="n">
        <v>-196.75</v>
      </c>
      <c r="IL745" s="0" t="n">
        <v>-102463420.938</v>
      </c>
      <c r="IM745" s="0" t="n">
        <v>-102463421.139</v>
      </c>
      <c r="IN745" s="0" t="n">
        <v>-102463421.05</v>
      </c>
      <c r="IP745" s="0" t="n">
        <f aca="false">(IE745-ID745)*$HY$11</f>
        <v>-0.0386450757836293</v>
      </c>
      <c r="IQ745" s="0" t="n">
        <f aca="false">(IM745-IL745)*$HY$12</f>
        <v>-0.0375880143837804</v>
      </c>
      <c r="IR745" s="0" t="n">
        <f aca="false">(IF745-ID745)*$HY$11</f>
        <v>-0.0226992933349407</v>
      </c>
      <c r="IS745" s="0" t="n">
        <f aca="false">(IN745-IL745)*$HY$12</f>
        <v>-0.0209445653535459</v>
      </c>
      <c r="IT745" s="0" t="n">
        <f aca="false">IQ745-IP745</f>
        <v>0.00105706139984891</v>
      </c>
      <c r="IU745" s="0" t="n">
        <f aca="false">IS745-IR745</f>
        <v>0.00175472798139473</v>
      </c>
    </row>
    <row r="746" customFormat="false" ht="12.75" hidden="false" customHeight="false" outlineLevel="0" collapsed="false">
      <c r="HZ746" s="0" t="s">
        <v>16</v>
      </c>
      <c r="IA746" s="0" t="s">
        <v>15</v>
      </c>
      <c r="IB746" s="0" t="n">
        <v>19218870.71</v>
      </c>
      <c r="IC746" s="0" t="n">
        <v>215.91</v>
      </c>
      <c r="ID746" s="0" t="n">
        <v>-102447402.35</v>
      </c>
      <c r="IE746" s="0" t="n">
        <v>-102447402.552</v>
      </c>
      <c r="IF746" s="0" t="n">
        <v>-102447402.466</v>
      </c>
      <c r="IH746" s="0" t="s">
        <v>17</v>
      </c>
      <c r="II746" s="0" t="n">
        <v>3</v>
      </c>
      <c r="IJ746" s="0" t="n">
        <v>19160980.97</v>
      </c>
      <c r="IK746" s="0" t="n">
        <v>-196.61</v>
      </c>
      <c r="IL746" s="0" t="n">
        <v>-102462369.586</v>
      </c>
      <c r="IM746" s="0" t="n">
        <v>-102462369.781</v>
      </c>
      <c r="IN746" s="0" t="n">
        <v>-102462369.692</v>
      </c>
      <c r="IP746" s="0" t="n">
        <f aca="false">(IE746-ID746)*$HY$11</f>
        <v>-0.0378946872381679</v>
      </c>
      <c r="IQ746" s="0" t="n">
        <f aca="false">(IM746-IL746)*$HY$12</f>
        <v>-0.0364659846443496</v>
      </c>
      <c r="IR746" s="0" t="n">
        <f aca="false">(IF746-ID746)*$HY$11</f>
        <v>-0.021761306954259</v>
      </c>
      <c r="IS746" s="0" t="n">
        <f aca="false">(IN746-IL746)*$HY$12</f>
        <v>-0.0198225356141152</v>
      </c>
      <c r="IT746" s="0" t="n">
        <f aca="false">IQ746-IP746</f>
        <v>0.00142870259381829</v>
      </c>
      <c r="IU746" s="0" t="n">
        <f aca="false">IS746-IR746</f>
        <v>0.00193877134014378</v>
      </c>
    </row>
    <row r="747" customFormat="false" ht="12.75" hidden="false" customHeight="false" outlineLevel="0" collapsed="false">
      <c r="HZ747" s="0" t="s">
        <v>16</v>
      </c>
      <c r="IA747" s="0" t="s">
        <v>13</v>
      </c>
      <c r="IB747" s="0" t="n">
        <v>19219087.12</v>
      </c>
      <c r="IC747" s="0" t="n">
        <v>216.06</v>
      </c>
      <c r="ID747" s="0" t="n">
        <v>-102448554.059</v>
      </c>
      <c r="IE747" s="0" t="n">
        <v>-102448554.261</v>
      </c>
      <c r="IF747" s="0" t="n">
        <v>-102448554.177</v>
      </c>
      <c r="IH747" s="0" t="s">
        <v>17</v>
      </c>
      <c r="II747" s="0" t="n">
        <v>13</v>
      </c>
      <c r="IJ747" s="0" t="n">
        <v>19160784.38</v>
      </c>
      <c r="IK747" s="0" t="n">
        <v>-196.46</v>
      </c>
      <c r="IL747" s="0" t="n">
        <v>-102461319.025</v>
      </c>
      <c r="IM747" s="0" t="n">
        <v>-102461319.223</v>
      </c>
      <c r="IN747" s="0" t="n">
        <v>-102461319.135</v>
      </c>
      <c r="IP747" s="0" t="n">
        <f aca="false">(IE747-ID747)*$HY$11</f>
        <v>-0.0378946872381679</v>
      </c>
      <c r="IQ747" s="0" t="n">
        <f aca="false">(IM747-IL747)*$HY$12</f>
        <v>-0.0370269981207689</v>
      </c>
      <c r="IR747" s="0" t="n">
        <f aca="false">(IF747-ID747)*$HY$11</f>
        <v>-0.0221364998292797</v>
      </c>
      <c r="IS747" s="0" t="n">
        <f aca="false">(IN747-IL747)*$HY$12</f>
        <v>-0.0205705545115383</v>
      </c>
      <c r="IT747" s="0" t="n">
        <f aca="false">IQ747-IP747</f>
        <v>0.000867689117399047</v>
      </c>
      <c r="IU747" s="0" t="n">
        <f aca="false">IS747-IR747</f>
        <v>0.00156594531774143</v>
      </c>
    </row>
    <row r="748" customFormat="false" ht="12.75" hidden="false" customHeight="false" outlineLevel="0" collapsed="false">
      <c r="HZ748" s="0" t="s">
        <v>16</v>
      </c>
      <c r="IA748" s="0" t="s">
        <v>15</v>
      </c>
      <c r="IB748" s="0" t="n">
        <v>19219304.39</v>
      </c>
      <c r="IC748" s="0" t="n">
        <v>216.21</v>
      </c>
      <c r="ID748" s="0" t="n">
        <v>-102449706.562</v>
      </c>
      <c r="IE748" s="0" t="n">
        <v>-102449706.768</v>
      </c>
      <c r="IF748" s="0" t="n">
        <v>-102449706.684</v>
      </c>
      <c r="IH748" s="0" t="s">
        <v>17</v>
      </c>
      <c r="II748" s="0" t="n">
        <v>3</v>
      </c>
      <c r="IJ748" s="0" t="n">
        <v>19160587.89</v>
      </c>
      <c r="IK748" s="0" t="n">
        <v>-196.31</v>
      </c>
      <c r="IL748" s="0" t="n">
        <v>-102460269.247</v>
      </c>
      <c r="IM748" s="0" t="n">
        <v>-102460269.446</v>
      </c>
      <c r="IN748" s="0" t="n">
        <v>-102460269.357</v>
      </c>
      <c r="IP748" s="0" t="n">
        <f aca="false">(IE748-ID748)*$HY$11</f>
        <v>-0.0386450757836293</v>
      </c>
      <c r="IQ748" s="0" t="n">
        <f aca="false">(IM748-IL748)*$HY$12</f>
        <v>-0.0372140035417727</v>
      </c>
      <c r="IR748" s="0" t="n">
        <f aca="false">(IF748-ID748)*$HY$11</f>
        <v>-0.0228868883747411</v>
      </c>
      <c r="IS748" s="0" t="n">
        <f aca="false">(IN748-IL748)*$HY$12</f>
        <v>-0.0205705545115383</v>
      </c>
      <c r="IT748" s="0" t="n">
        <f aca="false">IQ748-IP748</f>
        <v>0.00143107224185659</v>
      </c>
      <c r="IU748" s="0" t="n">
        <f aca="false">IS748-IR748</f>
        <v>0.00231633386320282</v>
      </c>
    </row>
    <row r="749" customFormat="false" ht="12.75" hidden="false" customHeight="false" outlineLevel="0" collapsed="false">
      <c r="HZ749" s="0" t="s">
        <v>16</v>
      </c>
      <c r="IA749" s="0" t="s">
        <v>13</v>
      </c>
      <c r="IB749" s="0" t="n">
        <v>19219519.31</v>
      </c>
      <c r="IC749" s="0" t="n">
        <v>216.35</v>
      </c>
      <c r="ID749" s="0" t="n">
        <v>-102450859.836</v>
      </c>
      <c r="IE749" s="0" t="n">
        <v>-102450860.04</v>
      </c>
      <c r="IF749" s="0" t="n">
        <v>-102450859.954</v>
      </c>
      <c r="IH749" s="0" t="s">
        <v>17</v>
      </c>
      <c r="II749" s="0" t="n">
        <v>13</v>
      </c>
      <c r="IJ749" s="0" t="n">
        <v>19160390.81</v>
      </c>
      <c r="IK749" s="0" t="n">
        <v>-196.17</v>
      </c>
      <c r="IL749" s="0" t="n">
        <v>-102459220.251</v>
      </c>
      <c r="IM749" s="0" t="n">
        <v>-102459220.447</v>
      </c>
      <c r="IN749" s="0" t="n">
        <v>-102459220.359</v>
      </c>
      <c r="IP749" s="0" t="n">
        <f aca="false">(IE749-ID749)*$HY$11</f>
        <v>-0.0382698829086086</v>
      </c>
      <c r="IQ749" s="0" t="n">
        <f aca="false">(IM749-IL749)*$HY$12</f>
        <v>-0.0366529872787612</v>
      </c>
      <c r="IR749" s="0" t="n">
        <f aca="false">(IF749-ID749)*$HY$11</f>
        <v>-0.0221364998292797</v>
      </c>
      <c r="IS749" s="0" t="n">
        <f aca="false">(IN749-IL749)*$HY$12</f>
        <v>-0.0201965436695306</v>
      </c>
      <c r="IT749" s="0" t="n">
        <f aca="false">IQ749-IP749</f>
        <v>0.00161689562984738</v>
      </c>
      <c r="IU749" s="0" t="n">
        <f aca="false">IS749-IR749</f>
        <v>0.00193995615974911</v>
      </c>
    </row>
    <row r="750" customFormat="false" ht="12.75" hidden="false" customHeight="false" outlineLevel="0" collapsed="false">
      <c r="HZ750" s="0" t="s">
        <v>16</v>
      </c>
      <c r="IA750" s="0" t="s">
        <v>15</v>
      </c>
      <c r="IB750" s="0" t="n">
        <v>19219735.76</v>
      </c>
      <c r="IC750" s="0" t="n">
        <v>216.5</v>
      </c>
      <c r="ID750" s="0" t="n">
        <v>-102452013.906</v>
      </c>
      <c r="IE750" s="0" t="n">
        <v>-102452014.11</v>
      </c>
      <c r="IF750" s="0" t="n">
        <v>-102452014.025</v>
      </c>
      <c r="IH750" s="0" t="s">
        <v>17</v>
      </c>
      <c r="II750" s="0" t="n">
        <v>3</v>
      </c>
      <c r="IJ750" s="0" t="n">
        <v>19160196.26</v>
      </c>
      <c r="IK750" s="0" t="n">
        <v>-196.02</v>
      </c>
      <c r="IL750" s="0" t="n">
        <v>-102458172.055</v>
      </c>
      <c r="IM750" s="0" t="n">
        <v>-102458172.256</v>
      </c>
      <c r="IN750" s="0" t="n">
        <v>-102458172.167</v>
      </c>
      <c r="IP750" s="0" t="n">
        <f aca="false">(IE750-ID750)*$HY$11</f>
        <v>-0.0382698801131886</v>
      </c>
      <c r="IQ750" s="0" t="n">
        <f aca="false">(IM750-IL750)*$HY$12</f>
        <v>-0.0375880115971881</v>
      </c>
      <c r="IR750" s="0" t="n">
        <f aca="false">(IF750-ID750)*$HY$11</f>
        <v>-0.0223240976645</v>
      </c>
      <c r="IS750" s="0" t="n">
        <f aca="false">(IN750-IL750)*$HY$12</f>
        <v>-0.0209445625669537</v>
      </c>
      <c r="IT750" s="0" t="n">
        <f aca="false">IQ750-IP750</f>
        <v>0.000681868516000536</v>
      </c>
      <c r="IU750" s="0" t="n">
        <f aca="false">IS750-IR750</f>
        <v>0.00137953509754635</v>
      </c>
    </row>
    <row r="751" customFormat="false" ht="12.75" hidden="false" customHeight="false" outlineLevel="0" collapsed="false">
      <c r="HZ751" s="0" t="s">
        <v>16</v>
      </c>
      <c r="IA751" s="0" t="s">
        <v>13</v>
      </c>
      <c r="IB751" s="0" t="n">
        <v>19219953.62</v>
      </c>
      <c r="IC751" s="0" t="n">
        <v>216.65</v>
      </c>
      <c r="ID751" s="0" t="n">
        <v>-102453168.76</v>
      </c>
      <c r="IE751" s="0" t="n">
        <v>-102453168.968</v>
      </c>
      <c r="IF751" s="0" t="n">
        <v>-102453168.883</v>
      </c>
      <c r="IH751" s="0" t="s">
        <v>17</v>
      </c>
      <c r="II751" s="0" t="n">
        <v>13</v>
      </c>
      <c r="IJ751" s="0" t="n">
        <v>19159999.97</v>
      </c>
      <c r="IK751" s="0" t="n">
        <v>-195.87</v>
      </c>
      <c r="IL751" s="0" t="n">
        <v>-102457124.665</v>
      </c>
      <c r="IM751" s="0" t="n">
        <v>-102457124.862</v>
      </c>
      <c r="IN751" s="0" t="n">
        <v>-102457124.772</v>
      </c>
      <c r="IP751" s="0" t="n">
        <f aca="false">(IE751-ID751)*$HY$11</f>
        <v>-0.03902026865865</v>
      </c>
      <c r="IQ751" s="0" t="n">
        <f aca="false">(IM751-IL751)*$HY$12</f>
        <v>-0.036839992699765</v>
      </c>
      <c r="IR751" s="0" t="n">
        <f aca="false">(IF751-ID751)*$HY$11</f>
        <v>-0.0230744862099614</v>
      </c>
      <c r="IS751" s="0" t="n">
        <f aca="false">(IN751-IL751)*$HY$12</f>
        <v>-0.0200095382485267</v>
      </c>
      <c r="IT751" s="0" t="n">
        <f aca="false">IQ751-IP751</f>
        <v>0.002180275958885</v>
      </c>
      <c r="IU751" s="0" t="n">
        <f aca="false">IS751-IR751</f>
        <v>0.00306494796143466</v>
      </c>
    </row>
    <row r="752" customFormat="false" ht="12.75" hidden="false" customHeight="false" outlineLevel="0" collapsed="false">
      <c r="HZ752" s="0" t="s">
        <v>16</v>
      </c>
      <c r="IA752" s="0" t="s">
        <v>15</v>
      </c>
      <c r="IB752" s="0" t="n">
        <v>19220170.48</v>
      </c>
      <c r="IC752" s="0" t="n">
        <v>216.8</v>
      </c>
      <c r="ID752" s="0" t="n">
        <v>-102454324.403</v>
      </c>
      <c r="IE752" s="0" t="n">
        <v>-102454324.604</v>
      </c>
      <c r="IF752" s="0" t="n">
        <v>-102454324.521</v>
      </c>
      <c r="IH752" s="0" t="s">
        <v>17</v>
      </c>
      <c r="II752" s="0" t="n">
        <v>3</v>
      </c>
      <c r="IJ752" s="0" t="n">
        <v>19159803.51</v>
      </c>
      <c r="IK752" s="0" t="n">
        <v>-195.72</v>
      </c>
      <c r="IL752" s="0" t="n">
        <v>-102456078.071</v>
      </c>
      <c r="IM752" s="0" t="n">
        <v>-102456078.267</v>
      </c>
      <c r="IN752" s="0" t="n">
        <v>-102456078.18</v>
      </c>
      <c r="IP752" s="0" t="n">
        <f aca="false">(IE752-ID752)*$HY$11</f>
        <v>-0.0377070894029476</v>
      </c>
      <c r="IQ752" s="0" t="n">
        <f aca="false">(IM752-IL752)*$HY$12</f>
        <v>-0.0366529900653535</v>
      </c>
      <c r="IR752" s="0" t="n">
        <f aca="false">(IF752-ID752)*$HY$11</f>
        <v>-0.0221364998292797</v>
      </c>
      <c r="IS752" s="0" t="n">
        <f aca="false">(IN752-IL752)*$HY$12</f>
        <v>-0.0203835518771267</v>
      </c>
      <c r="IT752" s="0" t="n">
        <f aca="false">IQ752-IP752</f>
        <v>0.00105409933759413</v>
      </c>
      <c r="IU752" s="0" t="n">
        <f aca="false">IS752-IR752</f>
        <v>0.001752947952153</v>
      </c>
    </row>
    <row r="753" customFormat="false" ht="12.75" hidden="false" customHeight="false" outlineLevel="0" collapsed="false">
      <c r="HZ753" s="0" t="s">
        <v>16</v>
      </c>
      <c r="IA753" s="0" t="s">
        <v>13</v>
      </c>
      <c r="IB753" s="0" t="n">
        <v>19220387.27</v>
      </c>
      <c r="IC753" s="0" t="n">
        <v>216.94</v>
      </c>
      <c r="ID753" s="0" t="n">
        <v>-102455480.792</v>
      </c>
      <c r="IE753" s="0" t="n">
        <v>-102455480.996</v>
      </c>
      <c r="IF753" s="0" t="n">
        <v>-102455480.91</v>
      </c>
      <c r="IH753" s="0" t="s">
        <v>17</v>
      </c>
      <c r="II753" s="0" t="n">
        <v>13</v>
      </c>
      <c r="IJ753" s="0" t="n">
        <v>19159608.73</v>
      </c>
      <c r="IK753" s="0" t="n">
        <v>-195.58</v>
      </c>
      <c r="IL753" s="0" t="n">
        <v>-102455032.225</v>
      </c>
      <c r="IM753" s="0" t="n">
        <v>-102455032.427</v>
      </c>
      <c r="IN753" s="0" t="n">
        <v>-102455032.336</v>
      </c>
      <c r="IP753" s="0" t="n">
        <f aca="false">(IE753-ID753)*$HY$11</f>
        <v>-0.0382698829086086</v>
      </c>
      <c r="IQ753" s="0" t="n">
        <f aca="false">(IM753-IL753)*$HY$12</f>
        <v>-0.0377750198047842</v>
      </c>
      <c r="IR753" s="0" t="n">
        <f aca="false">(IF753-ID753)*$HY$11</f>
        <v>-0.0221364998292797</v>
      </c>
      <c r="IS753" s="0" t="n">
        <f aca="false">(IN753-IL753)*$HY$12</f>
        <v>-0.0207575599325421</v>
      </c>
      <c r="IT753" s="0" t="n">
        <f aca="false">IQ753-IP753</f>
        <v>0.000494863103824336</v>
      </c>
      <c r="IU753" s="0" t="n">
        <f aca="false">IS753-IR753</f>
        <v>0.00137893989673759</v>
      </c>
    </row>
    <row r="754" customFormat="false" ht="12.75" hidden="false" customHeight="false" outlineLevel="0" collapsed="false">
      <c r="HZ754" s="0" t="s">
        <v>16</v>
      </c>
      <c r="IA754" s="0" t="s">
        <v>15</v>
      </c>
      <c r="IB754" s="0" t="n">
        <v>19220603.17</v>
      </c>
      <c r="IC754" s="0" t="n">
        <v>217.08</v>
      </c>
      <c r="ID754" s="0" t="n">
        <v>-102456637.944</v>
      </c>
      <c r="IE754" s="0" t="n">
        <v>-102456638.15</v>
      </c>
      <c r="IF754" s="0" t="n">
        <v>-102456638.067</v>
      </c>
      <c r="IH754" s="0" t="s">
        <v>17</v>
      </c>
      <c r="II754" s="0" t="n">
        <v>3</v>
      </c>
      <c r="IJ754" s="0" t="n">
        <v>19159413.77</v>
      </c>
      <c r="IK754" s="0" t="n">
        <v>-195.43</v>
      </c>
      <c r="IL754" s="0" t="n">
        <v>-102453987.163</v>
      </c>
      <c r="IM754" s="0" t="n">
        <v>-102453987.359</v>
      </c>
      <c r="IN754" s="0" t="n">
        <v>-102453987.27</v>
      </c>
      <c r="IP754" s="0" t="n">
        <f aca="false">(IE754-ID754)*$HY$11</f>
        <v>-0.0386450757836293</v>
      </c>
      <c r="IQ754" s="0" t="n">
        <f aca="false">(IM754-IL754)*$HY$12</f>
        <v>-0.0366529872787612</v>
      </c>
      <c r="IR754" s="0" t="n">
        <f aca="false">(IF754-ID754)*$HY$11</f>
        <v>-0.0230744862099614</v>
      </c>
      <c r="IS754" s="0" t="n">
        <f aca="false">(IN754-IL754)*$HY$12</f>
        <v>-0.0200095382485267</v>
      </c>
      <c r="IT754" s="0" t="n">
        <f aca="false">IQ754-IP754</f>
        <v>0.00199208850486811</v>
      </c>
      <c r="IU754" s="0" t="n">
        <f aca="false">IS754-IR754</f>
        <v>0.00306494796143466</v>
      </c>
    </row>
    <row r="755" customFormat="false" ht="12.75" hidden="false" customHeight="false" outlineLevel="0" collapsed="false">
      <c r="HZ755" s="0" t="s">
        <v>16</v>
      </c>
      <c r="IA755" s="0" t="s">
        <v>13</v>
      </c>
      <c r="IB755" s="0" t="n">
        <v>19220821.08</v>
      </c>
      <c r="IC755" s="0" t="n">
        <v>217.22</v>
      </c>
      <c r="ID755" s="0" t="n">
        <v>-102457795.831</v>
      </c>
      <c r="IE755" s="0" t="n">
        <v>-102457796.031</v>
      </c>
      <c r="IF755" s="0" t="n">
        <v>-102457795.949</v>
      </c>
      <c r="IH755" s="0" t="s">
        <v>17</v>
      </c>
      <c r="II755" s="0" t="n">
        <v>13</v>
      </c>
      <c r="IJ755" s="0" t="n">
        <v>19159218.15</v>
      </c>
      <c r="IK755" s="0" t="n">
        <v>-195.29</v>
      </c>
      <c r="IL755" s="0" t="n">
        <v>-102452942.843</v>
      </c>
      <c r="IM755" s="0" t="n">
        <v>-102452943.039</v>
      </c>
      <c r="IN755" s="0" t="n">
        <v>-102452942.955</v>
      </c>
      <c r="IP755" s="0" t="n">
        <f aca="false">(IE755-ID755)*$HY$11</f>
        <v>-0.0375194915677273</v>
      </c>
      <c r="IQ755" s="0" t="n">
        <f aca="false">(IM755-IL755)*$HY$12</f>
        <v>-0.0366529900653535</v>
      </c>
      <c r="IR755" s="0" t="n">
        <f aca="false">(IF755-ID755)*$HY$11</f>
        <v>-0.0221364998292797</v>
      </c>
      <c r="IS755" s="0" t="n">
        <f aca="false">(IN755-IL755)*$HY$12</f>
        <v>-0.0209445653535459</v>
      </c>
      <c r="IT755" s="0" t="n">
        <f aca="false">IQ755-IP755</f>
        <v>0.000866501502373801</v>
      </c>
      <c r="IU755" s="0" t="n">
        <f aca="false">IS755-IR755</f>
        <v>0.00119193447573375</v>
      </c>
    </row>
    <row r="756" customFormat="false" ht="12.75" hidden="false" customHeight="false" outlineLevel="0" collapsed="false">
      <c r="HZ756" s="0" t="s">
        <v>16</v>
      </c>
      <c r="IA756" s="0" t="s">
        <v>15</v>
      </c>
      <c r="IB756" s="0" t="n">
        <v>19221037.94</v>
      </c>
      <c r="IC756" s="0" t="n">
        <v>217.37</v>
      </c>
      <c r="ID756" s="0" t="n">
        <v>-102458954.533</v>
      </c>
      <c r="IE756" s="0" t="n">
        <v>-102458954.739</v>
      </c>
      <c r="IF756" s="0" t="n">
        <v>-102458954.653</v>
      </c>
      <c r="IH756" s="0" t="s">
        <v>17</v>
      </c>
      <c r="II756" s="0" t="n">
        <v>3</v>
      </c>
      <c r="IJ756" s="0" t="n">
        <v>19159022.44</v>
      </c>
      <c r="IK756" s="0" t="n">
        <v>-195.14</v>
      </c>
      <c r="IL756" s="0" t="n">
        <v>-102451899.323</v>
      </c>
      <c r="IM756" s="0" t="n">
        <v>-102451899.524</v>
      </c>
      <c r="IN756" s="0" t="n">
        <v>-102451899.434</v>
      </c>
      <c r="IP756" s="0" t="n">
        <f aca="false">(IE756-ID756)*$HY$11</f>
        <v>-0.0386450729882094</v>
      </c>
      <c r="IQ756" s="0" t="n">
        <f aca="false">(IM756-IL756)*$HY$12</f>
        <v>-0.0375880143837804</v>
      </c>
      <c r="IR756" s="0" t="n">
        <f aca="false">(IF756-ID756)*$HY$11</f>
        <v>-0.0225116927043004</v>
      </c>
      <c r="IS756" s="0" t="n">
        <f aca="false">(IN756-IL756)*$HY$12</f>
        <v>-0.0207575599325421</v>
      </c>
      <c r="IT756" s="0" t="n">
        <f aca="false">IQ756-IP756</f>
        <v>0.00105705860442899</v>
      </c>
      <c r="IU756" s="0" t="n">
        <f aca="false">IS756-IR756</f>
        <v>0.00175413277175832</v>
      </c>
    </row>
    <row r="757" customFormat="false" ht="12.75" hidden="false" customHeight="false" outlineLevel="0" collapsed="false">
      <c r="HZ757" s="0" t="s">
        <v>16</v>
      </c>
      <c r="IA757" s="0" t="s">
        <v>13</v>
      </c>
      <c r="IB757" s="0" t="n">
        <v>19221256.72</v>
      </c>
      <c r="IC757" s="0" t="n">
        <v>217.51</v>
      </c>
      <c r="ID757" s="0" t="n">
        <v>-102460114.004</v>
      </c>
      <c r="IE757" s="0" t="n">
        <v>-102460114.21</v>
      </c>
      <c r="IF757" s="0" t="n">
        <v>-102460114.125</v>
      </c>
      <c r="IH757" s="0" t="s">
        <v>17</v>
      </c>
      <c r="II757" s="0" t="n">
        <v>13</v>
      </c>
      <c r="IJ757" s="0" t="n">
        <v>19158827.8</v>
      </c>
      <c r="IK757" s="0" t="n">
        <v>-194.99</v>
      </c>
      <c r="IL757" s="0" t="n">
        <v>-102450856.612</v>
      </c>
      <c r="IM757" s="0" t="n">
        <v>-102450856.806</v>
      </c>
      <c r="IN757" s="0" t="n">
        <v>-102450856.716</v>
      </c>
      <c r="IP757" s="0" t="n">
        <f aca="false">(IE757-ID757)*$HY$11</f>
        <v>-0.0386450757836293</v>
      </c>
      <c r="IQ757" s="0" t="n">
        <f aca="false">(IM757-IL757)*$HY$12</f>
        <v>-0.0362789764367535</v>
      </c>
      <c r="IR757" s="0" t="n">
        <f aca="false">(IF757-ID757)*$HY$11</f>
        <v>-0.0226992933349407</v>
      </c>
      <c r="IS757" s="0" t="n">
        <f aca="false">(IN757-IL757)*$HY$12</f>
        <v>-0.0194485247721075</v>
      </c>
      <c r="IT757" s="0" t="n">
        <f aca="false">IQ757-IP757</f>
        <v>0.00236609934687579</v>
      </c>
      <c r="IU757" s="0" t="n">
        <f aca="false">IS757-IR757</f>
        <v>0.00325076856283317</v>
      </c>
    </row>
    <row r="758" customFormat="false" ht="12.75" hidden="false" customHeight="false" outlineLevel="0" collapsed="false">
      <c r="HZ758" s="0" t="s">
        <v>16</v>
      </c>
      <c r="IA758" s="0" t="s">
        <v>15</v>
      </c>
      <c r="IB758" s="0" t="n">
        <v>19221474.58</v>
      </c>
      <c r="IC758" s="0" t="n">
        <v>217.65</v>
      </c>
      <c r="ID758" s="0" t="n">
        <v>-102461274.226</v>
      </c>
      <c r="IE758" s="0" t="n">
        <v>-102461274.427</v>
      </c>
      <c r="IF758" s="0" t="n">
        <v>-102461274.343</v>
      </c>
      <c r="IH758" s="0" t="s">
        <v>17</v>
      </c>
      <c r="II758" s="0" t="n">
        <v>3</v>
      </c>
      <c r="IJ758" s="0" t="n">
        <v>19158632.14</v>
      </c>
      <c r="IK758" s="0" t="n">
        <v>-194.85</v>
      </c>
      <c r="IL758" s="0" t="n">
        <v>-102449814.648</v>
      </c>
      <c r="IM758" s="0" t="n">
        <v>-102449814.845</v>
      </c>
      <c r="IN758" s="0" t="n">
        <v>-102449814.758</v>
      </c>
      <c r="IP758" s="0" t="n">
        <f aca="false">(IE758-ID758)*$HY$11</f>
        <v>-0.0377070894029476</v>
      </c>
      <c r="IQ758" s="0" t="n">
        <f aca="false">(IM758-IL758)*$HY$12</f>
        <v>-0.036839992699765</v>
      </c>
      <c r="IR758" s="0" t="n">
        <f aca="false">(IF758-ID758)*$HY$11</f>
        <v>-0.0219489019940594</v>
      </c>
      <c r="IS758" s="0" t="n">
        <f aca="false">(IN758-IL758)*$HY$12</f>
        <v>-0.0205705545115383</v>
      </c>
      <c r="IT758" s="0" t="n">
        <f aca="false">IQ758-IP758</f>
        <v>0.000867096703182566</v>
      </c>
      <c r="IU758" s="0" t="n">
        <f aca="false">IS758-IR758</f>
        <v>0.00137834748252111</v>
      </c>
    </row>
    <row r="759" customFormat="false" ht="12.75" hidden="false" customHeight="false" outlineLevel="0" collapsed="false">
      <c r="HZ759" s="0" t="s">
        <v>16</v>
      </c>
      <c r="IA759" s="0" t="s">
        <v>13</v>
      </c>
      <c r="IB759" s="0" t="n">
        <v>19221690.48</v>
      </c>
      <c r="IC759" s="0" t="n">
        <v>217.8</v>
      </c>
      <c r="ID759" s="0" t="n">
        <v>-102462435.206</v>
      </c>
      <c r="IE759" s="0" t="n">
        <v>-102462435.413</v>
      </c>
      <c r="IF759" s="0" t="n">
        <v>-102462435.328</v>
      </c>
      <c r="IH759" s="0" t="s">
        <v>17</v>
      </c>
      <c r="II759" s="0" t="n">
        <v>13</v>
      </c>
      <c r="IJ759" s="0" t="n">
        <v>19158438.88</v>
      </c>
      <c r="IK759" s="0" t="n">
        <v>-194.71</v>
      </c>
      <c r="IL759" s="0" t="n">
        <v>-102448773.448</v>
      </c>
      <c r="IM759" s="0" t="n">
        <v>-102448773.649</v>
      </c>
      <c r="IN759" s="0" t="n">
        <v>-102448773.559</v>
      </c>
      <c r="IP759" s="0" t="n">
        <f aca="false">(IE759-ID759)*$HY$11</f>
        <v>-0.0388326736188496</v>
      </c>
      <c r="IQ759" s="0" t="n">
        <f aca="false">(IM759-IL759)*$HY$12</f>
        <v>-0.0375880143837804</v>
      </c>
      <c r="IR759" s="0" t="n">
        <f aca="false">(IF759-ID759)*$HY$11</f>
        <v>-0.0228868883747411</v>
      </c>
      <c r="IS759" s="0" t="n">
        <f aca="false">(IN759-IL759)*$HY$12</f>
        <v>-0.0207575599325421</v>
      </c>
      <c r="IT759" s="0" t="n">
        <f aca="false">IQ759-IP759</f>
        <v>0.00124465923506924</v>
      </c>
      <c r="IU759" s="0" t="n">
        <f aca="false">IS759-IR759</f>
        <v>0.00212932844219898</v>
      </c>
    </row>
    <row r="760" customFormat="false" ht="12.75" hidden="false" customHeight="false" outlineLevel="0" collapsed="false">
      <c r="HZ760" s="0" t="s">
        <v>16</v>
      </c>
      <c r="IA760" s="0" t="s">
        <v>15</v>
      </c>
      <c r="IB760" s="0" t="n">
        <v>19221908.3</v>
      </c>
      <c r="IC760" s="0" t="n">
        <v>217.94</v>
      </c>
      <c r="ID760" s="0" t="n">
        <v>-102463596.965</v>
      </c>
      <c r="IE760" s="0" t="n">
        <v>-102463597.169</v>
      </c>
      <c r="IF760" s="0" t="n">
        <v>-102463597.085</v>
      </c>
      <c r="IH760" s="0" t="s">
        <v>17</v>
      </c>
      <c r="II760" s="0" t="n">
        <v>3</v>
      </c>
      <c r="IJ760" s="0" t="n">
        <v>19158243.75</v>
      </c>
      <c r="IK760" s="0" t="n">
        <v>-194.56</v>
      </c>
      <c r="IL760" s="0" t="n">
        <v>-102447733.047</v>
      </c>
      <c r="IM760" s="0" t="n">
        <v>-102447733.242</v>
      </c>
      <c r="IN760" s="0" t="n">
        <v>-102447733.152</v>
      </c>
      <c r="IP760" s="0" t="n">
        <f aca="false">(IE760-ID760)*$HY$11</f>
        <v>-0.0382698801131886</v>
      </c>
      <c r="IQ760" s="0" t="n">
        <f aca="false">(IM760-IL760)*$HY$12</f>
        <v>-0.0364659818577573</v>
      </c>
      <c r="IR760" s="0" t="n">
        <f aca="false">(IF760-ID760)*$HY$11</f>
        <v>-0.0225116927043004</v>
      </c>
      <c r="IS760" s="0" t="n">
        <f aca="false">(IN760-IL760)*$HY$12</f>
        <v>-0.0196355274065191</v>
      </c>
      <c r="IT760" s="0" t="n">
        <f aca="false">IQ760-IP760</f>
        <v>0.0018038982554313</v>
      </c>
      <c r="IU760" s="0" t="n">
        <f aca="false">IS760-IR760</f>
        <v>0.00287616529778136</v>
      </c>
    </row>
    <row r="761" customFormat="false" ht="12.75" hidden="false" customHeight="false" outlineLevel="0" collapsed="false">
      <c r="HZ761" s="0" t="s">
        <v>16</v>
      </c>
      <c r="IA761" s="0" t="s">
        <v>13</v>
      </c>
      <c r="IB761" s="0" t="n">
        <v>19222127.52</v>
      </c>
      <c r="IC761" s="0" t="n">
        <v>218.09</v>
      </c>
      <c r="ID761" s="0" t="n">
        <v>-102464759.519</v>
      </c>
      <c r="IE761" s="0" t="n">
        <v>-102464759.721</v>
      </c>
      <c r="IF761" s="0" t="n">
        <v>-102464759.634</v>
      </c>
      <c r="IH761" s="0" t="s">
        <v>17</v>
      </c>
      <c r="II761" s="0" t="n">
        <v>13</v>
      </c>
      <c r="IJ761" s="0" t="n">
        <v>19158049.58</v>
      </c>
      <c r="IK761" s="0" t="n">
        <v>-194.41</v>
      </c>
      <c r="IL761" s="0" t="n">
        <v>-102446693.442</v>
      </c>
      <c r="IM761" s="0" t="n">
        <v>-102446693.639</v>
      </c>
      <c r="IN761" s="0" t="n">
        <v>-102446693.551</v>
      </c>
      <c r="IP761" s="0" t="n">
        <f aca="false">(IE761-ID761)*$HY$11</f>
        <v>-0.0378946872381679</v>
      </c>
      <c r="IQ761" s="0" t="n">
        <f aca="false">(IM761-IL761)*$HY$12</f>
        <v>-0.036839992699765</v>
      </c>
      <c r="IR761" s="0" t="n">
        <f aca="false">(IF761-ID761)*$HY$11</f>
        <v>-0.0215737091190386</v>
      </c>
      <c r="IS761" s="0" t="n">
        <f aca="false">(IN761-IL761)*$HY$12</f>
        <v>-0.0203835490905344</v>
      </c>
      <c r="IT761" s="0" t="n">
        <f aca="false">IQ761-IP761</f>
        <v>0.00105469453840289</v>
      </c>
      <c r="IU761" s="0" t="n">
        <f aca="false">IS761-IR761</f>
        <v>0.00119016002850421</v>
      </c>
    </row>
    <row r="762" customFormat="false" ht="12.75" hidden="false" customHeight="false" outlineLevel="0" collapsed="false">
      <c r="HZ762" s="0" t="s">
        <v>16</v>
      </c>
      <c r="IA762" s="0" t="s">
        <v>15</v>
      </c>
      <c r="IB762" s="0" t="n">
        <v>19222345.91</v>
      </c>
      <c r="IC762" s="0" t="n">
        <v>218.24</v>
      </c>
      <c r="ID762" s="0" t="n">
        <v>-102465922.858</v>
      </c>
      <c r="IE762" s="0" t="n">
        <v>-102465923.067</v>
      </c>
      <c r="IF762" s="0" t="n">
        <v>-102465922.981</v>
      </c>
      <c r="IH762" s="0" t="s">
        <v>17</v>
      </c>
      <c r="II762" s="0" t="n">
        <v>3</v>
      </c>
      <c r="IJ762" s="0" t="n">
        <v>19157855.58</v>
      </c>
      <c r="IK762" s="0" t="n">
        <v>-194.26</v>
      </c>
      <c r="IL762" s="0" t="n">
        <v>-102445654.632</v>
      </c>
      <c r="IM762" s="0" t="n">
        <v>-102445654.832</v>
      </c>
      <c r="IN762" s="0" t="n">
        <v>-102445654.742</v>
      </c>
      <c r="IP762" s="0" t="n">
        <f aca="false">(IE762-ID762)*$HY$11</f>
        <v>-0.0392078692892903</v>
      </c>
      <c r="IQ762" s="0" t="n">
        <f aca="false">(IM762-IL762)*$HY$12</f>
        <v>-0.0374010089627765</v>
      </c>
      <c r="IR762" s="0" t="n">
        <f aca="false">(IF762-ID762)*$HY$11</f>
        <v>-0.0230744890053813</v>
      </c>
      <c r="IS762" s="0" t="n">
        <f aca="false">(IN762-IL762)*$HY$12</f>
        <v>-0.0205705545115383</v>
      </c>
      <c r="IT762" s="0" t="n">
        <f aca="false">IQ762-IP762</f>
        <v>0.00180686032651373</v>
      </c>
      <c r="IU762" s="0" t="n">
        <f aca="false">IS762-IR762</f>
        <v>0.00250393449384306</v>
      </c>
    </row>
    <row r="763" customFormat="false" ht="12.75" hidden="false" customHeight="false" outlineLevel="0" collapsed="false">
      <c r="HZ763" s="0" t="s">
        <v>16</v>
      </c>
      <c r="IA763" s="0" t="s">
        <v>13</v>
      </c>
      <c r="IB763" s="0" t="n">
        <v>19222564.29</v>
      </c>
      <c r="IC763" s="0" t="n">
        <v>218.38</v>
      </c>
      <c r="ID763" s="0" t="n">
        <v>-102467086.97</v>
      </c>
      <c r="IE763" s="0" t="n">
        <v>-102467087.174</v>
      </c>
      <c r="IF763" s="0" t="n">
        <v>-102467087.09</v>
      </c>
      <c r="IH763" s="0" t="s">
        <v>17</v>
      </c>
      <c r="II763" s="0" t="n">
        <v>13</v>
      </c>
      <c r="IJ763" s="0" t="n">
        <v>19157660.36</v>
      </c>
      <c r="IK763" s="0" t="n">
        <v>-194.12</v>
      </c>
      <c r="IL763" s="0" t="n">
        <v>-102444616.611</v>
      </c>
      <c r="IM763" s="0" t="n">
        <v>-102444616.807</v>
      </c>
      <c r="IN763" s="0" t="n">
        <v>-102444616.717</v>
      </c>
      <c r="IP763" s="0" t="n">
        <f aca="false">(IE763-ID763)*$HY$11</f>
        <v>-0.0382698801131886</v>
      </c>
      <c r="IQ763" s="0" t="n">
        <f aca="false">(IM763-IL763)*$HY$12</f>
        <v>-0.0366529872787612</v>
      </c>
      <c r="IR763" s="0" t="n">
        <f aca="false">(IF763-ID763)*$HY$11</f>
        <v>-0.0225116954997203</v>
      </c>
      <c r="IS763" s="0" t="n">
        <f aca="false">(IN763-IL763)*$HY$12</f>
        <v>-0.0198225328275229</v>
      </c>
      <c r="IT763" s="0" t="n">
        <f aca="false">IQ763-IP763</f>
        <v>0.00161689283442746</v>
      </c>
      <c r="IU763" s="0" t="n">
        <f aca="false">IS763-IR763</f>
        <v>0.00268916267219744</v>
      </c>
    </row>
    <row r="764" customFormat="false" ht="12.75" hidden="false" customHeight="false" outlineLevel="0" collapsed="false">
      <c r="HZ764" s="0" t="s">
        <v>16</v>
      </c>
      <c r="IA764" s="0" t="s">
        <v>15</v>
      </c>
      <c r="IB764" s="0" t="n">
        <v>19222781.63</v>
      </c>
      <c r="IC764" s="0" t="n">
        <v>218.54</v>
      </c>
      <c r="ID764" s="0" t="n">
        <v>-102468251.911</v>
      </c>
      <c r="IE764" s="0" t="n">
        <v>-102468252.114</v>
      </c>
      <c r="IF764" s="0" t="n">
        <v>-102468252.029</v>
      </c>
      <c r="IH764" s="0" t="s">
        <v>17</v>
      </c>
      <c r="II764" s="0" t="n">
        <v>3</v>
      </c>
      <c r="IJ764" s="0" t="n">
        <v>19157466.67</v>
      </c>
      <c r="IK764" s="0" t="n">
        <v>-193.96</v>
      </c>
      <c r="IL764" s="0" t="n">
        <v>-102443579.419</v>
      </c>
      <c r="IM764" s="0" t="n">
        <v>-102443579.617</v>
      </c>
      <c r="IN764" s="0" t="n">
        <v>-102443579.531</v>
      </c>
      <c r="IP764" s="0" t="n">
        <f aca="false">(IE764-ID764)*$HY$11</f>
        <v>-0.0380822822779683</v>
      </c>
      <c r="IQ764" s="0" t="n">
        <f aca="false">(IM764-IL764)*$HY$12</f>
        <v>-0.0370269981207689</v>
      </c>
      <c r="IR764" s="0" t="n">
        <f aca="false">(IF764-ID764)*$HY$11</f>
        <v>-0.0221364998292797</v>
      </c>
      <c r="IS764" s="0" t="n">
        <f aca="false">(IN764-IL764)*$HY$12</f>
        <v>-0.0209445653535459</v>
      </c>
      <c r="IT764" s="0" t="n">
        <f aca="false">IQ764-IP764</f>
        <v>0.00105528415719946</v>
      </c>
      <c r="IU764" s="0" t="n">
        <f aca="false">IS764-IR764</f>
        <v>0.00119193447573375</v>
      </c>
    </row>
    <row r="765" customFormat="false" ht="12.75" hidden="false" customHeight="false" outlineLevel="0" collapsed="false">
      <c r="HZ765" s="0" t="s">
        <v>16</v>
      </c>
      <c r="IA765" s="0" t="s">
        <v>13</v>
      </c>
      <c r="IB765" s="0" t="n">
        <v>19223002.3</v>
      </c>
      <c r="IC765" s="0" t="n">
        <v>218.67</v>
      </c>
      <c r="ID765" s="0" t="n">
        <v>-102469417.571</v>
      </c>
      <c r="IE765" s="0" t="n">
        <v>-102469417.777</v>
      </c>
      <c r="IF765" s="0" t="n">
        <v>-102469417.694</v>
      </c>
      <c r="IH765" s="0" t="s">
        <v>17</v>
      </c>
      <c r="II765" s="0" t="n">
        <v>13</v>
      </c>
      <c r="IJ765" s="0" t="n">
        <v>19157272.48</v>
      </c>
      <c r="IK765" s="0" t="n">
        <v>-193.82</v>
      </c>
      <c r="IL765" s="0" t="n">
        <v>-102442542.964</v>
      </c>
      <c r="IM765" s="0" t="n">
        <v>-102442543.164</v>
      </c>
      <c r="IN765" s="0" t="n">
        <v>-102442543.071</v>
      </c>
      <c r="IP765" s="0" t="n">
        <f aca="false">(IE765-ID765)*$HY$11</f>
        <v>-0.0386450757836293</v>
      </c>
      <c r="IQ765" s="0" t="n">
        <f aca="false">(IM765-IL765)*$HY$12</f>
        <v>-0.0374010089627765</v>
      </c>
      <c r="IR765" s="0" t="n">
        <f aca="false">(IF765-ID765)*$HY$11</f>
        <v>-0.0230744890053813</v>
      </c>
      <c r="IS765" s="0" t="n">
        <f aca="false">(IN765-IL765)*$HY$12</f>
        <v>-0.0200095382485267</v>
      </c>
      <c r="IT765" s="0" t="n">
        <f aca="false">IQ765-IP765</f>
        <v>0.00124406682085275</v>
      </c>
      <c r="IU765" s="0" t="n">
        <f aca="false">IS765-IR765</f>
        <v>0.00306495075685458</v>
      </c>
    </row>
    <row r="766" customFormat="false" ht="12.75" hidden="false" customHeight="false" outlineLevel="0" collapsed="false">
      <c r="HZ766" s="0" t="s">
        <v>16</v>
      </c>
      <c r="IA766" s="0" t="s">
        <v>15</v>
      </c>
      <c r="IB766" s="0" t="n">
        <v>19223219.24</v>
      </c>
      <c r="IC766" s="0" t="n">
        <v>218.83</v>
      </c>
      <c r="ID766" s="0" t="n">
        <v>-102470584.044</v>
      </c>
      <c r="IE766" s="0" t="n">
        <v>-102470584.248</v>
      </c>
      <c r="IF766" s="0" t="n">
        <v>-102470584.164</v>
      </c>
      <c r="IH766" s="0" t="s">
        <v>17</v>
      </c>
      <c r="II766" s="0" t="n">
        <v>3</v>
      </c>
      <c r="IJ766" s="0" t="n">
        <v>19157078.9</v>
      </c>
      <c r="IK766" s="0" t="n">
        <v>-193.67</v>
      </c>
      <c r="IL766" s="0" t="n">
        <v>-102441507.316</v>
      </c>
      <c r="IM766" s="0" t="n">
        <v>-102441507.514</v>
      </c>
      <c r="IN766" s="0" t="n">
        <v>-102441507.425</v>
      </c>
      <c r="IP766" s="0" t="n">
        <f aca="false">(IE766-ID766)*$HY$11</f>
        <v>-0.0382698801131886</v>
      </c>
      <c r="IQ766" s="0" t="n">
        <f aca="false">(IM766-IL766)*$HY$12</f>
        <v>-0.0370269981207689</v>
      </c>
      <c r="IR766" s="0" t="n">
        <f aca="false">(IF766-ID766)*$HY$11</f>
        <v>-0.0225116954997203</v>
      </c>
      <c r="IS766" s="0" t="n">
        <f aca="false">(IN766-IL766)*$HY$12</f>
        <v>-0.0203835490905344</v>
      </c>
      <c r="IT766" s="0" t="n">
        <f aca="false">IQ766-IP766</f>
        <v>0.00124288199241978</v>
      </c>
      <c r="IU766" s="0" t="n">
        <f aca="false">IS766-IR766</f>
        <v>0.00212814640918592</v>
      </c>
    </row>
    <row r="767" customFormat="false" ht="12.75" hidden="false" customHeight="false" outlineLevel="0" collapsed="false">
      <c r="HZ767" s="0" t="s">
        <v>16</v>
      </c>
      <c r="IA767" s="0" t="s">
        <v>13</v>
      </c>
      <c r="IB767" s="0" t="n">
        <v>19223439.44</v>
      </c>
      <c r="IC767" s="0" t="n">
        <v>218.97</v>
      </c>
      <c r="ID767" s="0" t="n">
        <v>-102471751.26</v>
      </c>
      <c r="IE767" s="0" t="n">
        <v>-102471751.462</v>
      </c>
      <c r="IF767" s="0" t="n">
        <v>-102471751.377</v>
      </c>
      <c r="IH767" s="0" t="s">
        <v>17</v>
      </c>
      <c r="II767" s="0" t="n">
        <v>13</v>
      </c>
      <c r="IJ767" s="0" t="n">
        <v>19156885.6</v>
      </c>
      <c r="IK767" s="0" t="n">
        <v>-193.53</v>
      </c>
      <c r="IL767" s="0" t="n">
        <v>-102440472.441</v>
      </c>
      <c r="IM767" s="0" t="n">
        <v>-102440472.64</v>
      </c>
      <c r="IN767" s="0" t="n">
        <v>-102440472.551</v>
      </c>
      <c r="IP767" s="0" t="n">
        <f aca="false">(IE767-ID767)*$HY$11</f>
        <v>-0.037894684442748</v>
      </c>
      <c r="IQ767" s="0" t="n">
        <f aca="false">(IM767-IL767)*$HY$12</f>
        <v>-0.0372140035417727</v>
      </c>
      <c r="IR767" s="0" t="n">
        <f aca="false">(IF767-ID767)*$HY$11</f>
        <v>-0.0219489019940594</v>
      </c>
      <c r="IS767" s="0" t="n">
        <f aca="false">(IN767-IL767)*$HY$12</f>
        <v>-0.0205705545115383</v>
      </c>
      <c r="IT767" s="0" t="n">
        <f aca="false">IQ767-IP767</f>
        <v>0.00068068090097529</v>
      </c>
      <c r="IU767" s="0" t="n">
        <f aca="false">IS767-IR767</f>
        <v>0.00137834748252111</v>
      </c>
    </row>
    <row r="768" customFormat="false" ht="12.75" hidden="false" customHeight="false" outlineLevel="0" collapsed="false">
      <c r="HZ768" s="0" t="s">
        <v>16</v>
      </c>
      <c r="IA768" s="0" t="s">
        <v>15</v>
      </c>
      <c r="IB768" s="0" t="n">
        <v>19223658.69</v>
      </c>
      <c r="IC768" s="0" t="n">
        <v>219.12</v>
      </c>
      <c r="ID768" s="0" t="n">
        <v>-102472919.284</v>
      </c>
      <c r="IE768" s="0" t="n">
        <v>-102472919.491</v>
      </c>
      <c r="IF768" s="0" t="n">
        <v>-102472919.407</v>
      </c>
      <c r="IH768" s="0" t="s">
        <v>17</v>
      </c>
      <c r="II768" s="0" t="n">
        <v>3</v>
      </c>
      <c r="IJ768" s="0" t="n">
        <v>19156692.4</v>
      </c>
      <c r="IK768" s="0" t="n">
        <v>-193.37</v>
      </c>
      <c r="IL768" s="0" t="n">
        <v>-102439438.39</v>
      </c>
      <c r="IM768" s="0" t="n">
        <v>-102439438.591</v>
      </c>
      <c r="IN768" s="0" t="n">
        <v>-102439438.495</v>
      </c>
      <c r="IP768" s="0" t="n">
        <f aca="false">(IE768-ID768)*$HY$11</f>
        <v>-0.0388326736188496</v>
      </c>
      <c r="IQ768" s="0" t="n">
        <f aca="false">(IM768-IL768)*$HY$12</f>
        <v>-0.0375880143837804</v>
      </c>
      <c r="IR768" s="0" t="n">
        <f aca="false">(IF768-ID768)*$HY$11</f>
        <v>-0.0230744890053813</v>
      </c>
      <c r="IS768" s="0" t="n">
        <f aca="false">(IN768-IL768)*$HY$12</f>
        <v>-0.0196355301931113</v>
      </c>
      <c r="IT768" s="0" t="n">
        <f aca="false">IQ768-IP768</f>
        <v>0.00124465923506924</v>
      </c>
      <c r="IU768" s="0" t="n">
        <f aca="false">IS768-IR768</f>
        <v>0.00343895881226998</v>
      </c>
    </row>
    <row r="769" customFormat="false" ht="12.75" hidden="false" customHeight="false" outlineLevel="0" collapsed="false">
      <c r="HZ769" s="0" t="s">
        <v>16</v>
      </c>
      <c r="IA769" s="0" t="s">
        <v>13</v>
      </c>
      <c r="IB769" s="0" t="n">
        <v>19223877.01</v>
      </c>
      <c r="IC769" s="0" t="n">
        <v>219.26</v>
      </c>
      <c r="ID769" s="0" t="n">
        <v>-102474088.081</v>
      </c>
      <c r="IE769" s="0" t="n">
        <v>-102474088.283</v>
      </c>
      <c r="IF769" s="0" t="n">
        <v>-102474088.198</v>
      </c>
      <c r="IH769" s="0" t="s">
        <v>17</v>
      </c>
      <c r="II769" s="0" t="n">
        <v>13</v>
      </c>
      <c r="IJ769" s="0" t="n">
        <v>19156499.18</v>
      </c>
      <c r="IK769" s="0" t="n">
        <v>-193.23</v>
      </c>
      <c r="IL769" s="0" t="n">
        <v>-102438405.098</v>
      </c>
      <c r="IM769" s="0" t="n">
        <v>-102438405.294</v>
      </c>
      <c r="IN769" s="0" t="n">
        <v>-102438405.207</v>
      </c>
      <c r="IP769" s="0" t="n">
        <f aca="false">(IE769-ID769)*$HY$11</f>
        <v>-0.0378946872381679</v>
      </c>
      <c r="IQ769" s="0" t="n">
        <f aca="false">(IM769-IL769)*$HY$12</f>
        <v>-0.0366529872787612</v>
      </c>
      <c r="IR769" s="0" t="n">
        <f aca="false">(IF769-ID769)*$HY$11</f>
        <v>-0.0219489019940594</v>
      </c>
      <c r="IS769" s="0" t="n">
        <f aca="false">(IN769-IL769)*$HY$12</f>
        <v>-0.0203835490905344</v>
      </c>
      <c r="IT769" s="0" t="n">
        <f aca="false">IQ769-IP769</f>
        <v>0.00124169995940673</v>
      </c>
      <c r="IU769" s="0" t="n">
        <f aca="false">IS769-IR769</f>
        <v>0.00156535290352494</v>
      </c>
    </row>
    <row r="770" customFormat="false" ht="12.75" hidden="false" customHeight="false" outlineLevel="0" collapsed="false">
      <c r="HZ770" s="0" t="s">
        <v>16</v>
      </c>
      <c r="IA770" s="0" t="s">
        <v>15</v>
      </c>
      <c r="IB770" s="0" t="n">
        <v>19224096.78</v>
      </c>
      <c r="IC770" s="0" t="n">
        <v>219.4</v>
      </c>
      <c r="ID770" s="0" t="n">
        <v>-102475257.628</v>
      </c>
      <c r="IE770" s="0" t="n">
        <v>-102475257.831</v>
      </c>
      <c r="IF770" s="0" t="n">
        <v>-102475257.745</v>
      </c>
      <c r="IH770" s="0" t="s">
        <v>17</v>
      </c>
      <c r="II770" s="0" t="n">
        <v>3</v>
      </c>
      <c r="IJ770" s="0" t="n">
        <v>19156306.06</v>
      </c>
      <c r="IK770" s="0" t="n">
        <v>-193.09</v>
      </c>
      <c r="IL770" s="0" t="n">
        <v>-102437372.579</v>
      </c>
      <c r="IM770" s="0" t="n">
        <v>-102437372.78</v>
      </c>
      <c r="IN770" s="0" t="n">
        <v>-102437372.689</v>
      </c>
      <c r="IP770" s="0" t="n">
        <f aca="false">(IE770-ID770)*$HY$11</f>
        <v>-0.0380822822779683</v>
      </c>
      <c r="IQ770" s="0" t="n">
        <f aca="false">(IM770-IL770)*$HY$12</f>
        <v>-0.0375880143837804</v>
      </c>
      <c r="IR770" s="0" t="n">
        <f aca="false">(IF770-ID770)*$HY$11</f>
        <v>-0.0219489019940594</v>
      </c>
      <c r="IS770" s="0" t="n">
        <f aca="false">(IN770-IL770)*$HY$12</f>
        <v>-0.0205705545115383</v>
      </c>
      <c r="IT770" s="0" t="n">
        <f aca="false">IQ770-IP770</f>
        <v>0.000494267894187939</v>
      </c>
      <c r="IU770" s="0" t="n">
        <f aca="false">IS770-IR770</f>
        <v>0.00137834748252111</v>
      </c>
    </row>
    <row r="771" customFormat="false" ht="12.75" hidden="false" customHeight="false" outlineLevel="0" collapsed="false">
      <c r="HZ771" s="0" t="s">
        <v>16</v>
      </c>
      <c r="IA771" s="0" t="s">
        <v>13</v>
      </c>
      <c r="IB771" s="0" t="n">
        <v>19224315.59</v>
      </c>
      <c r="IC771" s="0" t="n">
        <v>219.54</v>
      </c>
      <c r="ID771" s="0" t="n">
        <v>-102476427.909</v>
      </c>
      <c r="IE771" s="0" t="n">
        <v>-102476428.119</v>
      </c>
      <c r="IF771" s="0" t="n">
        <v>-102476428.031</v>
      </c>
      <c r="IH771" s="0" t="s">
        <v>17</v>
      </c>
      <c r="II771" s="0" t="n">
        <v>13</v>
      </c>
      <c r="IJ771" s="0" t="n">
        <v>19156113.26</v>
      </c>
      <c r="IK771" s="0" t="n">
        <v>-192.95</v>
      </c>
      <c r="IL771" s="0" t="n">
        <v>-102436340.796</v>
      </c>
      <c r="IM771" s="0" t="n">
        <v>-102436340.997</v>
      </c>
      <c r="IN771" s="0" t="n">
        <v>-102436340.903</v>
      </c>
      <c r="IP771" s="0" t="n">
        <f aca="false">(IE771-ID771)*$HY$11</f>
        <v>-0.0393954671245106</v>
      </c>
      <c r="IQ771" s="0" t="n">
        <f aca="false">(IM771-IL771)*$HY$12</f>
        <v>-0.0375880115971881</v>
      </c>
      <c r="IR771" s="0" t="n">
        <f aca="false">(IF771-ID771)*$HY$11</f>
        <v>-0.022886891170161</v>
      </c>
      <c r="IS771" s="0" t="n">
        <f aca="false">(IN771-IL771)*$HY$12</f>
        <v>-0.0200095382485267</v>
      </c>
      <c r="IT771" s="0" t="n">
        <f aca="false">IQ771-IP771</f>
        <v>0.00180745552732249</v>
      </c>
      <c r="IU771" s="0" t="n">
        <f aca="false">IS771-IR771</f>
        <v>0.00287735292163425</v>
      </c>
    </row>
    <row r="772" customFormat="false" ht="12.75" hidden="false" customHeight="false" outlineLevel="0" collapsed="false">
      <c r="HZ772" s="0" t="s">
        <v>16</v>
      </c>
      <c r="IA772" s="0" t="s">
        <v>15</v>
      </c>
      <c r="IB772" s="0" t="n">
        <v>19224536.8</v>
      </c>
      <c r="IC772" s="0" t="n">
        <v>219.69</v>
      </c>
      <c r="ID772" s="0" t="n">
        <v>-102477598.989</v>
      </c>
      <c r="IE772" s="0" t="n">
        <v>-102477599.19</v>
      </c>
      <c r="IF772" s="0" t="n">
        <v>-102477599.106</v>
      </c>
      <c r="IH772" s="0" t="s">
        <v>17</v>
      </c>
      <c r="II772" s="0" t="n">
        <v>3</v>
      </c>
      <c r="IJ772" s="0" t="n">
        <v>19155920.62</v>
      </c>
      <c r="IK772" s="0" t="n">
        <v>-192.8</v>
      </c>
      <c r="IL772" s="0" t="n">
        <v>-102435309.813</v>
      </c>
      <c r="IM772" s="0" t="n">
        <v>-102435310.009</v>
      </c>
      <c r="IN772" s="0" t="n">
        <v>-102435309.924</v>
      </c>
      <c r="IP772" s="0" t="n">
        <f aca="false">(IE772-ID772)*$HY$11</f>
        <v>-0.0377070894029476</v>
      </c>
      <c r="IQ772" s="0" t="n">
        <f aca="false">(IM772-IL772)*$HY$12</f>
        <v>-0.0366529900653535</v>
      </c>
      <c r="IR772" s="0" t="n">
        <f aca="false">(IF772-ID772)*$HY$11</f>
        <v>-0.0219489047894793</v>
      </c>
      <c r="IS772" s="0" t="n">
        <f aca="false">(IN772-IL772)*$HY$12</f>
        <v>-0.0207575599325421</v>
      </c>
      <c r="IT772" s="0" t="n">
        <f aca="false">IQ772-IP772</f>
        <v>0.00105409933759413</v>
      </c>
      <c r="IU772" s="0" t="n">
        <f aca="false">IS772-IR772</f>
        <v>0.00119134485693718</v>
      </c>
    </row>
    <row r="773" customFormat="false" ht="12.75" hidden="false" customHeight="false" outlineLevel="0" collapsed="false">
      <c r="HZ773" s="0" t="s">
        <v>16</v>
      </c>
      <c r="IA773" s="0" t="s">
        <v>13</v>
      </c>
      <c r="IB773" s="0" t="n">
        <v>19224755.13</v>
      </c>
      <c r="IC773" s="0" t="n">
        <v>219.84</v>
      </c>
      <c r="ID773" s="0" t="n">
        <v>-102478770.873</v>
      </c>
      <c r="IE773" s="0" t="n">
        <v>-102478771.078</v>
      </c>
      <c r="IF773" s="0" t="n">
        <v>-102478770.991</v>
      </c>
      <c r="IH773" s="0" t="s">
        <v>17</v>
      </c>
      <c r="II773" s="0" t="n">
        <v>13</v>
      </c>
      <c r="IJ773" s="0" t="n">
        <v>19155727.26</v>
      </c>
      <c r="IK773" s="0" t="n">
        <v>-192.65</v>
      </c>
      <c r="IL773" s="0" t="n">
        <v>-102434279.652</v>
      </c>
      <c r="IM773" s="0" t="n">
        <v>-102434279.853</v>
      </c>
      <c r="IN773" s="0" t="n">
        <v>-102434279.758</v>
      </c>
      <c r="IP773" s="0" t="n">
        <f aca="false">(IE773-ID773)*$HY$11</f>
        <v>-0.038457477948409</v>
      </c>
      <c r="IQ773" s="0" t="n">
        <f aca="false">(IM773-IL773)*$HY$12</f>
        <v>-0.0375880143837804</v>
      </c>
      <c r="IR773" s="0" t="n">
        <f aca="false">(IF773-ID773)*$HY$11</f>
        <v>-0.0221364998292797</v>
      </c>
      <c r="IS773" s="0" t="n">
        <f aca="false">(IN773-IL773)*$HY$12</f>
        <v>-0.0198225356141152</v>
      </c>
      <c r="IT773" s="0" t="n">
        <f aca="false">IQ773-IP773</f>
        <v>0.000869463564628588</v>
      </c>
      <c r="IU773" s="0" t="n">
        <f aca="false">IS773-IR773</f>
        <v>0.00231396421516452</v>
      </c>
    </row>
    <row r="774" customFormat="false" ht="12.75" hidden="false" customHeight="false" outlineLevel="0" collapsed="false">
      <c r="HZ774" s="0" t="s">
        <v>16</v>
      </c>
      <c r="IA774" s="0" t="s">
        <v>15</v>
      </c>
      <c r="IB774" s="0" t="n">
        <v>19224975.35</v>
      </c>
      <c r="IC774" s="0" t="n">
        <v>219.98</v>
      </c>
      <c r="ID774" s="0" t="n">
        <v>-102479943.512</v>
      </c>
      <c r="IE774" s="0" t="n">
        <v>-102479943.719</v>
      </c>
      <c r="IF774" s="0" t="n">
        <v>-102479943.634</v>
      </c>
      <c r="IH774" s="0" t="s">
        <v>17</v>
      </c>
      <c r="II774" s="0" t="n">
        <v>3</v>
      </c>
      <c r="IJ774" s="0" t="n">
        <v>19155536.03</v>
      </c>
      <c r="IK774" s="0" t="n">
        <v>-192.5</v>
      </c>
      <c r="IL774" s="0" t="n">
        <v>-102433250.269</v>
      </c>
      <c r="IM774" s="0" t="n">
        <v>-102433250.468</v>
      </c>
      <c r="IN774" s="0" t="n">
        <v>-102433250.376</v>
      </c>
      <c r="IP774" s="0" t="n">
        <f aca="false">(IE774-ID774)*$HY$11</f>
        <v>-0.0388326736188496</v>
      </c>
      <c r="IQ774" s="0" t="n">
        <f aca="false">(IM774-IL774)*$HY$12</f>
        <v>-0.0372140035417727</v>
      </c>
      <c r="IR774" s="0" t="n">
        <f aca="false">(IF774-ID774)*$HY$11</f>
        <v>-0.022886891170161</v>
      </c>
      <c r="IS774" s="0" t="n">
        <f aca="false">(IN774-IL774)*$HY$12</f>
        <v>-0.020009541035119</v>
      </c>
      <c r="IT774" s="0" t="n">
        <f aca="false">IQ774-IP774</f>
        <v>0.00161867007707692</v>
      </c>
      <c r="IU774" s="0" t="n">
        <f aca="false">IS774-IR774</f>
        <v>0.00287735013504198</v>
      </c>
    </row>
    <row r="775" customFormat="false" ht="12.75" hidden="false" customHeight="false" outlineLevel="0" collapsed="false">
      <c r="HZ775" s="0" t="s">
        <v>16</v>
      </c>
      <c r="IA775" s="0" t="s">
        <v>13</v>
      </c>
      <c r="IB775" s="0" t="n">
        <v>19225195.63</v>
      </c>
      <c r="IC775" s="0" t="n">
        <v>220.13</v>
      </c>
      <c r="ID775" s="0" t="n">
        <v>-102481116.917</v>
      </c>
      <c r="IE775" s="0" t="n">
        <v>-102481117.119</v>
      </c>
      <c r="IF775" s="0" t="n">
        <v>-102481117.033</v>
      </c>
      <c r="IH775" s="0" t="s">
        <v>17</v>
      </c>
      <c r="II775" s="0" t="n">
        <v>13</v>
      </c>
      <c r="IJ775" s="0" t="n">
        <v>19155342.78</v>
      </c>
      <c r="IK775" s="0" t="n">
        <v>-192.36</v>
      </c>
      <c r="IL775" s="0" t="n">
        <v>-102432221.658</v>
      </c>
      <c r="IM775" s="0" t="n">
        <v>-102432221.855</v>
      </c>
      <c r="IN775" s="0" t="n">
        <v>-102432221.768</v>
      </c>
      <c r="IP775" s="0" t="n">
        <f aca="false">(IE775-ID775)*$HY$11</f>
        <v>-0.0378946872381679</v>
      </c>
      <c r="IQ775" s="0" t="n">
        <f aca="false">(IM775-IL775)*$HY$12</f>
        <v>-0.036839992699765</v>
      </c>
      <c r="IR775" s="0" t="n">
        <f aca="false">(IF775-ID775)*$HY$11</f>
        <v>-0.021761306954259</v>
      </c>
      <c r="IS775" s="0" t="n">
        <f aca="false">(IN775-IL775)*$HY$12</f>
        <v>-0.0205705545115383</v>
      </c>
      <c r="IT775" s="0" t="n">
        <f aca="false">IQ775-IP775</f>
        <v>0.00105469453840289</v>
      </c>
      <c r="IU775" s="0" t="n">
        <f aca="false">IS775-IR775</f>
        <v>0.0011907524427207</v>
      </c>
    </row>
    <row r="776" customFormat="false" ht="12.75" hidden="false" customHeight="false" outlineLevel="0" collapsed="false">
      <c r="HZ776" s="0" t="s">
        <v>16</v>
      </c>
      <c r="IA776" s="0" t="s">
        <v>15</v>
      </c>
      <c r="IB776" s="0" t="n">
        <v>19225416.28</v>
      </c>
      <c r="IC776" s="0" t="n">
        <v>220.27</v>
      </c>
      <c r="ID776" s="0" t="n">
        <v>-102482291.093</v>
      </c>
      <c r="IE776" s="0" t="n">
        <v>-102482291.3</v>
      </c>
      <c r="IF776" s="0" t="n">
        <v>-102482291.211</v>
      </c>
      <c r="IH776" s="0" t="s">
        <v>17</v>
      </c>
      <c r="II776" s="0" t="n">
        <v>3</v>
      </c>
      <c r="IJ776" s="0" t="n">
        <v>19155151.02</v>
      </c>
      <c r="IK776" s="0" t="n">
        <v>-192.21</v>
      </c>
      <c r="IL776" s="0" t="n">
        <v>-102431193.826</v>
      </c>
      <c r="IM776" s="0" t="n">
        <v>-102431194.028</v>
      </c>
      <c r="IN776" s="0" t="n">
        <v>-102431193.932</v>
      </c>
      <c r="IP776" s="0" t="n">
        <f aca="false">(IE776-ID776)*$HY$11</f>
        <v>-0.0388326736188496</v>
      </c>
      <c r="IQ776" s="0" t="n">
        <f aca="false">(IM776-IL776)*$HY$12</f>
        <v>-0.037775017018192</v>
      </c>
      <c r="IR776" s="0" t="n">
        <f aca="false">(IF776-ID776)*$HY$11</f>
        <v>-0.0221364998292797</v>
      </c>
      <c r="IS776" s="0" t="n">
        <f aca="false">(IN776-IL776)*$HY$12</f>
        <v>-0.0198225328275229</v>
      </c>
      <c r="IT776" s="0" t="n">
        <f aca="false">IQ776-IP776</f>
        <v>0.00105765660065767</v>
      </c>
      <c r="IU776" s="0" t="n">
        <f aca="false">IS776-IR776</f>
        <v>0.00231396700175679</v>
      </c>
    </row>
    <row r="777" customFormat="false" ht="12.75" hidden="false" customHeight="false" outlineLevel="0" collapsed="false">
      <c r="HZ777" s="0" t="s">
        <v>16</v>
      </c>
      <c r="IA777" s="0" t="s">
        <v>13</v>
      </c>
      <c r="IB777" s="0" t="n">
        <v>19225636.59</v>
      </c>
      <c r="IC777" s="0" t="n">
        <v>220.42</v>
      </c>
      <c r="ID777" s="0" t="n">
        <v>-102483466.043</v>
      </c>
      <c r="IE777" s="0" t="n">
        <v>-102483466.249</v>
      </c>
      <c r="IF777" s="0" t="n">
        <v>-102483466.164</v>
      </c>
      <c r="IH777" s="0" t="s">
        <v>17</v>
      </c>
      <c r="II777" s="0" t="n">
        <v>13</v>
      </c>
      <c r="IJ777" s="0" t="n">
        <v>19154957.33</v>
      </c>
      <c r="IK777" s="0" t="n">
        <v>-192.06</v>
      </c>
      <c r="IL777" s="0" t="n">
        <v>-102430166.771</v>
      </c>
      <c r="IM777" s="0" t="n">
        <v>-102430166.97</v>
      </c>
      <c r="IN777" s="0" t="n">
        <v>-102430166.881</v>
      </c>
      <c r="IP777" s="0" t="n">
        <f aca="false">(IE777-ID777)*$HY$11</f>
        <v>-0.0386450757836293</v>
      </c>
      <c r="IQ777" s="0" t="n">
        <f aca="false">(IM777-IL777)*$HY$12</f>
        <v>-0.0372140035417727</v>
      </c>
      <c r="IR777" s="0" t="n">
        <f aca="false">(IF777-ID777)*$HY$11</f>
        <v>-0.0226992933349407</v>
      </c>
      <c r="IS777" s="0" t="n">
        <f aca="false">(IN777-IL777)*$HY$12</f>
        <v>-0.0205705545115383</v>
      </c>
      <c r="IT777" s="0" t="n">
        <f aca="false">IQ777-IP777</f>
        <v>0.00143107224185659</v>
      </c>
      <c r="IU777" s="0" t="n">
        <f aca="false">IS777-IR777</f>
        <v>0.00212873882340241</v>
      </c>
    </row>
    <row r="778" customFormat="false" ht="12.75" hidden="false" customHeight="false" outlineLevel="0" collapsed="false">
      <c r="HZ778" s="0" t="s">
        <v>16</v>
      </c>
      <c r="IA778" s="0" t="s">
        <v>15</v>
      </c>
      <c r="IB778" s="0" t="n">
        <v>19225856.36</v>
      </c>
      <c r="IC778" s="0" t="n">
        <v>220.56</v>
      </c>
      <c r="ID778" s="0" t="n">
        <v>-102484641.756</v>
      </c>
      <c r="IE778" s="0" t="n">
        <v>-102484641.959</v>
      </c>
      <c r="IF778" s="0" t="n">
        <v>-102484641.871</v>
      </c>
      <c r="IH778" s="0" t="s">
        <v>17</v>
      </c>
      <c r="II778" s="0" t="n">
        <v>3</v>
      </c>
      <c r="IJ778" s="0" t="n">
        <v>19154766.06</v>
      </c>
      <c r="IK778" s="0" t="n">
        <v>-191.92</v>
      </c>
      <c r="IL778" s="0" t="n">
        <v>-102429140.496</v>
      </c>
      <c r="IM778" s="0" t="n">
        <v>-102429140.693</v>
      </c>
      <c r="IN778" s="0" t="n">
        <v>-102429140.606</v>
      </c>
      <c r="IP778" s="0" t="n">
        <f aca="false">(IE778-ID778)*$HY$11</f>
        <v>-0.0380822850733882</v>
      </c>
      <c r="IQ778" s="0" t="n">
        <f aca="false">(IM778-IL778)*$HY$12</f>
        <v>-0.036839992699765</v>
      </c>
      <c r="IR778" s="0" t="n">
        <f aca="false">(IF778-ID778)*$HY$11</f>
        <v>-0.0215737091190386</v>
      </c>
      <c r="IS778" s="0" t="n">
        <f aca="false">(IN778-IL778)*$HY$12</f>
        <v>-0.0205705545115383</v>
      </c>
      <c r="IT778" s="0" t="n">
        <f aca="false">IQ778-IP778</f>
        <v>0.00124229237362321</v>
      </c>
      <c r="IU778" s="0" t="n">
        <f aca="false">IS778-IR778</f>
        <v>0.00100315460750037</v>
      </c>
    </row>
    <row r="779" customFormat="false" ht="12.75" hidden="false" customHeight="false" outlineLevel="0" collapsed="false">
      <c r="HZ779" s="0" t="s">
        <v>16</v>
      </c>
      <c r="IA779" s="0" t="s">
        <v>13</v>
      </c>
      <c r="IB779" s="0" t="n">
        <v>19226077.55</v>
      </c>
      <c r="IC779" s="0" t="n">
        <v>220.71</v>
      </c>
      <c r="ID779" s="0" t="n">
        <v>-102485818.266</v>
      </c>
      <c r="IE779" s="0" t="n">
        <v>-102485818.475</v>
      </c>
      <c r="IF779" s="0" t="n">
        <v>-102485818.385</v>
      </c>
      <c r="IH779" s="0" t="s">
        <v>17</v>
      </c>
      <c r="II779" s="0" t="n">
        <v>13</v>
      </c>
      <c r="IJ779" s="0" t="n">
        <v>19154574.88</v>
      </c>
      <c r="IK779" s="0" t="n">
        <v>-191.77</v>
      </c>
      <c r="IL779" s="0" t="n">
        <v>-102428115.019</v>
      </c>
      <c r="IM779" s="0" t="n">
        <v>-102428115.222</v>
      </c>
      <c r="IN779" s="0" t="n">
        <v>-102428115.124</v>
      </c>
      <c r="IP779" s="0" t="n">
        <f aca="false">(IE779-ID779)*$HY$11</f>
        <v>-0.0392078664938704</v>
      </c>
      <c r="IQ779" s="0" t="n">
        <f aca="false">(IM779-IL779)*$HY$12</f>
        <v>-0.0379620252257881</v>
      </c>
      <c r="IR779" s="0" t="n">
        <f aca="false">(IF779-ID779)*$HY$11</f>
        <v>-0.0223240976645</v>
      </c>
      <c r="IS779" s="0" t="n">
        <f aca="false">(IN779-IL779)*$HY$12</f>
        <v>-0.0196355301931113</v>
      </c>
      <c r="IT779" s="0" t="n">
        <f aca="false">IQ779-IP779</f>
        <v>0.00124584126808229</v>
      </c>
      <c r="IU779" s="0" t="n">
        <f aca="false">IS779-IR779</f>
        <v>0.00268856747138868</v>
      </c>
    </row>
    <row r="780" customFormat="false" ht="12.75" hidden="false" customHeight="false" outlineLevel="0" collapsed="false">
      <c r="HZ780" s="0" t="s">
        <v>16</v>
      </c>
      <c r="IA780" s="0" t="s">
        <v>15</v>
      </c>
      <c r="IB780" s="0" t="n">
        <v>19226298.77</v>
      </c>
      <c r="IC780" s="0" t="n">
        <v>220.85</v>
      </c>
      <c r="ID780" s="0" t="n">
        <v>-102486995.529</v>
      </c>
      <c r="IE780" s="0" t="n">
        <v>-102486995.734</v>
      </c>
      <c r="IF780" s="0" t="n">
        <v>-102486995.647</v>
      </c>
      <c r="IH780" s="0" t="s">
        <v>17</v>
      </c>
      <c r="II780" s="0" t="n">
        <v>3</v>
      </c>
      <c r="IJ780" s="0" t="n">
        <v>19154382.56</v>
      </c>
      <c r="IK780" s="0" t="n">
        <v>-191.63</v>
      </c>
      <c r="IL780" s="0" t="n">
        <v>-102427090.307</v>
      </c>
      <c r="IM780" s="0" t="n">
        <v>-102427090.505</v>
      </c>
      <c r="IN780" s="0" t="n">
        <v>-102427090.418</v>
      </c>
      <c r="IP780" s="0" t="n">
        <f aca="false">(IE780-ID780)*$HY$11</f>
        <v>-0.038457477948409</v>
      </c>
      <c r="IQ780" s="0" t="n">
        <f aca="false">(IM780-IL780)*$HY$12</f>
        <v>-0.0370269981207689</v>
      </c>
      <c r="IR780" s="0" t="n">
        <f aca="false">(IF780-ID780)*$HY$11</f>
        <v>-0.0221364998292797</v>
      </c>
      <c r="IS780" s="0" t="n">
        <f aca="false">(IN780-IL780)*$HY$12</f>
        <v>-0.0207575599325421</v>
      </c>
      <c r="IT780" s="0" t="n">
        <f aca="false">IQ780-IP780</f>
        <v>0.00143047982764011</v>
      </c>
      <c r="IU780" s="0" t="n">
        <f aca="false">IS780-IR780</f>
        <v>0.00137893989673759</v>
      </c>
    </row>
    <row r="781" customFormat="false" ht="12.75" hidden="false" customHeight="false" outlineLevel="0" collapsed="false">
      <c r="HZ781" s="0" t="s">
        <v>16</v>
      </c>
      <c r="IA781" s="0" t="s">
        <v>13</v>
      </c>
      <c r="IB781" s="0" t="n">
        <v>19226519.53</v>
      </c>
      <c r="IC781" s="0" t="n">
        <v>221</v>
      </c>
      <c r="ID781" s="0" t="n">
        <v>-102488173.588</v>
      </c>
      <c r="IE781" s="0" t="n">
        <v>-102488173.79</v>
      </c>
      <c r="IF781" s="0" t="n">
        <v>-102488173.704</v>
      </c>
      <c r="IH781" s="0" t="s">
        <v>17</v>
      </c>
      <c r="II781" s="0" t="n">
        <v>13</v>
      </c>
      <c r="IJ781" s="0" t="n">
        <v>19154190.89</v>
      </c>
      <c r="IK781" s="0" t="n">
        <v>-191.48</v>
      </c>
      <c r="IL781" s="0" t="n">
        <v>-102426066.401</v>
      </c>
      <c r="IM781" s="0" t="n">
        <v>-102426066.601</v>
      </c>
      <c r="IN781" s="0" t="n">
        <v>-102426066.511</v>
      </c>
      <c r="IP781" s="0" t="n">
        <f aca="false">(IE781-ID781)*$HY$11</f>
        <v>-0.0378946872381679</v>
      </c>
      <c r="IQ781" s="0" t="n">
        <f aca="false">(IM781-IL781)*$HY$12</f>
        <v>-0.0374010089627765</v>
      </c>
      <c r="IR781" s="0" t="n">
        <f aca="false">(IF781-ID781)*$HY$11</f>
        <v>-0.021761304158839</v>
      </c>
      <c r="IS781" s="0" t="n">
        <f aca="false">(IN781-IL781)*$HY$12</f>
        <v>-0.0205705572981305</v>
      </c>
      <c r="IT781" s="0" t="n">
        <f aca="false">IQ781-IP781</f>
        <v>0.000493678275391367</v>
      </c>
      <c r="IU781" s="0" t="n">
        <f aca="false">IS781-IR781</f>
        <v>0.00119074686070851</v>
      </c>
    </row>
    <row r="782" customFormat="false" ht="12.75" hidden="false" customHeight="false" outlineLevel="0" collapsed="false">
      <c r="HZ782" s="0" t="s">
        <v>16</v>
      </c>
      <c r="IA782" s="0" t="s">
        <v>15</v>
      </c>
      <c r="IB782" s="0" t="n">
        <v>19226740.73</v>
      </c>
      <c r="IC782" s="0" t="n">
        <v>221.14</v>
      </c>
      <c r="ID782" s="0" t="n">
        <v>-102489352.401</v>
      </c>
      <c r="IE782" s="0" t="n">
        <v>-102489352.608</v>
      </c>
      <c r="IF782" s="0" t="n">
        <v>-102489352.522</v>
      </c>
      <c r="IH782" s="0" t="s">
        <v>17</v>
      </c>
      <c r="II782" s="0" t="n">
        <v>3</v>
      </c>
      <c r="IJ782" s="0" t="n">
        <v>19154000.57</v>
      </c>
      <c r="IK782" s="0" t="n">
        <v>-191.33</v>
      </c>
      <c r="IL782" s="0" t="n">
        <v>-102425043.27</v>
      </c>
      <c r="IM782" s="0" t="n">
        <v>-102425043.472</v>
      </c>
      <c r="IN782" s="0" t="n">
        <v>-102425043.376</v>
      </c>
      <c r="IP782" s="0" t="n">
        <f aca="false">(IE782-ID782)*$HY$11</f>
        <v>-0.0388326736188496</v>
      </c>
      <c r="IQ782" s="0" t="n">
        <f aca="false">(IM782-IL782)*$HY$12</f>
        <v>-0.0377750198047842</v>
      </c>
      <c r="IR782" s="0" t="n">
        <f aca="false">(IF782-ID782)*$HY$11</f>
        <v>-0.0226992933349407</v>
      </c>
      <c r="IS782" s="0" t="n">
        <f aca="false">(IN782-IL782)*$HY$12</f>
        <v>-0.0198225356141152</v>
      </c>
      <c r="IT782" s="0" t="n">
        <f aca="false">IQ782-IP782</f>
        <v>0.0010576538140654</v>
      </c>
      <c r="IU782" s="0" t="n">
        <f aca="false">IS782-IR782</f>
        <v>0.00287675772082549</v>
      </c>
    </row>
    <row r="783" customFormat="false" ht="12.75" hidden="false" customHeight="false" outlineLevel="0" collapsed="false">
      <c r="HZ783" s="0" t="s">
        <v>16</v>
      </c>
      <c r="IA783" s="0" t="s">
        <v>13</v>
      </c>
      <c r="IB783" s="0" t="n">
        <v>19226961.47</v>
      </c>
      <c r="IC783" s="0" t="n">
        <v>221.28</v>
      </c>
      <c r="ID783" s="0" t="n">
        <v>-102490531.958</v>
      </c>
      <c r="IE783" s="0" t="n">
        <v>-102490532.165</v>
      </c>
      <c r="IF783" s="0" t="n">
        <v>-102490532.075</v>
      </c>
      <c r="IH783" s="0" t="s">
        <v>17</v>
      </c>
      <c r="II783" s="0" t="n">
        <v>13</v>
      </c>
      <c r="IJ783" s="0" t="n">
        <v>19153809.37</v>
      </c>
      <c r="IK783" s="0" t="n">
        <v>-191.19</v>
      </c>
      <c r="IL783" s="0" t="n">
        <v>-102424020.878</v>
      </c>
      <c r="IM783" s="0" t="n">
        <v>-102424021.074</v>
      </c>
      <c r="IN783" s="0" t="n">
        <v>-102424020.989</v>
      </c>
      <c r="IP783" s="0" t="n">
        <f aca="false">(IE783-ID783)*$HY$11</f>
        <v>-0.0388326736188496</v>
      </c>
      <c r="IQ783" s="0" t="n">
        <f aca="false">(IM783-IL783)*$HY$12</f>
        <v>-0.0366529872787612</v>
      </c>
      <c r="IR783" s="0" t="n">
        <f aca="false">(IF783-ID783)*$HY$11</f>
        <v>-0.0219489019940594</v>
      </c>
      <c r="IS783" s="0" t="n">
        <f aca="false">(IN783-IL783)*$HY$12</f>
        <v>-0.0207575571459498</v>
      </c>
      <c r="IT783" s="0" t="n">
        <f aca="false">IQ783-IP783</f>
        <v>0.00217968634008844</v>
      </c>
      <c r="IU783" s="0" t="n">
        <f aca="false">IS783-IR783</f>
        <v>0.00119134484810954</v>
      </c>
    </row>
    <row r="784" customFormat="false" ht="12.75" hidden="false" customHeight="false" outlineLevel="0" collapsed="false">
      <c r="HZ784" s="0" t="s">
        <v>16</v>
      </c>
      <c r="IA784" s="0" t="s">
        <v>15</v>
      </c>
      <c r="IB784" s="0" t="n">
        <v>19227183.65</v>
      </c>
      <c r="IC784" s="0" t="n">
        <v>221.42</v>
      </c>
      <c r="ID784" s="0" t="n">
        <v>-102491712.277</v>
      </c>
      <c r="IE784" s="0" t="n">
        <v>-102491712.477</v>
      </c>
      <c r="IF784" s="0" t="n">
        <v>-102491712.391</v>
      </c>
      <c r="IH784" s="0" t="s">
        <v>17</v>
      </c>
      <c r="II784" s="0" t="n">
        <v>3</v>
      </c>
      <c r="IJ784" s="0" t="n">
        <v>19153619.39</v>
      </c>
      <c r="IK784" s="0" t="n">
        <v>-191.05</v>
      </c>
      <c r="IL784" s="0" t="n">
        <v>-102422999.268</v>
      </c>
      <c r="IM784" s="0" t="n">
        <v>-102422999.469</v>
      </c>
      <c r="IN784" s="0" t="n">
        <v>-102422999.376</v>
      </c>
      <c r="IP784" s="0" t="n">
        <f aca="false">(IE784-ID784)*$HY$11</f>
        <v>-0.0375194915677273</v>
      </c>
      <c r="IQ784" s="0" t="n">
        <f aca="false">(IM784-IL784)*$HY$12</f>
        <v>-0.0375880115971881</v>
      </c>
      <c r="IR784" s="0" t="n">
        <f aca="false">(IF784-ID784)*$HY$11</f>
        <v>-0.0213861112838183</v>
      </c>
      <c r="IS784" s="0" t="n">
        <f aca="false">(IN784-IL784)*$HY$12</f>
        <v>-0.0201965436695306</v>
      </c>
      <c r="IT784" s="0" t="n">
        <f aca="false">IQ784-IP784</f>
        <v>-6.8520029460846E-005</v>
      </c>
      <c r="IU784" s="0" t="n">
        <f aca="false">IS784-IR784</f>
        <v>0.00118956761428773</v>
      </c>
    </row>
    <row r="785" customFormat="false" ht="12.75" hidden="false" customHeight="false" outlineLevel="0" collapsed="false">
      <c r="HZ785" s="0" t="s">
        <v>16</v>
      </c>
      <c r="IA785" s="0" t="s">
        <v>13</v>
      </c>
      <c r="IB785" s="0" t="n">
        <v>19227404.84</v>
      </c>
      <c r="IC785" s="0" t="n">
        <v>221.57</v>
      </c>
      <c r="ID785" s="0" t="n">
        <v>-102492893.371</v>
      </c>
      <c r="IE785" s="0" t="n">
        <v>-102492893.579</v>
      </c>
      <c r="IF785" s="0" t="n">
        <v>-102492893.493</v>
      </c>
      <c r="IH785" s="0" t="s">
        <v>17</v>
      </c>
      <c r="II785" s="0" t="n">
        <v>13</v>
      </c>
      <c r="IJ785" s="0" t="n">
        <v>19153427.77</v>
      </c>
      <c r="IK785" s="0" t="n">
        <v>-190.9</v>
      </c>
      <c r="IL785" s="0" t="n">
        <v>-102421978.435</v>
      </c>
      <c r="IM785" s="0" t="n">
        <v>-102421978.637</v>
      </c>
      <c r="IN785" s="0" t="n">
        <v>-102421978.542</v>
      </c>
      <c r="IP785" s="0" t="n">
        <f aca="false">(IE785-ID785)*$HY$11</f>
        <v>-0.03902026865865</v>
      </c>
      <c r="IQ785" s="0" t="n">
        <f aca="false">(IM785-IL785)*$HY$12</f>
        <v>-0.037775017018192</v>
      </c>
      <c r="IR785" s="0" t="n">
        <f aca="false">(IF785-ID785)*$HY$11</f>
        <v>-0.0228868883747411</v>
      </c>
      <c r="IS785" s="0" t="n">
        <f aca="false">(IN785-IL785)*$HY$12</f>
        <v>-0.0200095382485267</v>
      </c>
      <c r="IT785" s="0" t="n">
        <f aca="false">IQ785-IP785</f>
        <v>0.00124525164045808</v>
      </c>
      <c r="IU785" s="0" t="n">
        <f aca="false">IS785-IR785</f>
        <v>0.00287735012621434</v>
      </c>
    </row>
    <row r="786" customFormat="false" ht="12.75" hidden="false" customHeight="false" outlineLevel="0" collapsed="false">
      <c r="HZ786" s="0" t="s">
        <v>16</v>
      </c>
      <c r="IA786" s="0" t="s">
        <v>15</v>
      </c>
      <c r="IB786" s="0" t="n">
        <v>19227627.47</v>
      </c>
      <c r="IC786" s="0" t="n">
        <v>221.72</v>
      </c>
      <c r="ID786" s="0" t="n">
        <v>-102494075.258</v>
      </c>
      <c r="IE786" s="0" t="n">
        <v>-102494075.465</v>
      </c>
      <c r="IF786" s="0" t="n">
        <v>-102494075.376</v>
      </c>
      <c r="IH786" s="0" t="s">
        <v>17</v>
      </c>
      <c r="II786" s="0" t="n">
        <v>3</v>
      </c>
      <c r="IJ786" s="0" t="n">
        <v>19153236.38</v>
      </c>
      <c r="IK786" s="0" t="n">
        <v>-190.75</v>
      </c>
      <c r="IL786" s="0" t="n">
        <v>-102420958.417</v>
      </c>
      <c r="IM786" s="0" t="n">
        <v>-102420958.614</v>
      </c>
      <c r="IN786" s="0" t="n">
        <v>-102420958.529</v>
      </c>
      <c r="IP786" s="0" t="n">
        <f aca="false">(IE786-ID786)*$HY$11</f>
        <v>-0.0388326736188496</v>
      </c>
      <c r="IQ786" s="0" t="n">
        <f aca="false">(IM786-IL786)*$HY$12</f>
        <v>-0.036839992699765</v>
      </c>
      <c r="IR786" s="0" t="n">
        <f aca="false">(IF786-ID786)*$HY$11</f>
        <v>-0.0221364998292797</v>
      </c>
      <c r="IS786" s="0" t="n">
        <f aca="false">(IN786-IL786)*$HY$12</f>
        <v>-0.0209445653535459</v>
      </c>
      <c r="IT786" s="0" t="n">
        <f aca="false">IQ786-IP786</f>
        <v>0.0019926809190846</v>
      </c>
      <c r="IU786" s="0" t="n">
        <f aca="false">IS786-IR786</f>
        <v>0.00119193447573375</v>
      </c>
    </row>
    <row r="787" customFormat="false" ht="12.75" hidden="false" customHeight="false" outlineLevel="0" collapsed="false">
      <c r="HZ787" s="0" t="s">
        <v>16</v>
      </c>
      <c r="IA787" s="0" t="s">
        <v>13</v>
      </c>
      <c r="IB787" s="0" t="n">
        <v>19227848.72</v>
      </c>
      <c r="IC787" s="0" t="n">
        <v>221.86</v>
      </c>
      <c r="ID787" s="0" t="n">
        <v>-102495257.893</v>
      </c>
      <c r="IE787" s="0" t="n">
        <v>-102495258.095</v>
      </c>
      <c r="IF787" s="0" t="n">
        <v>-102495258.01</v>
      </c>
      <c r="IH787" s="0" t="s">
        <v>17</v>
      </c>
      <c r="II787" s="0" t="n">
        <v>13</v>
      </c>
      <c r="IJ787" s="0" t="n">
        <v>19153045.57</v>
      </c>
      <c r="IK787" s="0" t="n">
        <v>-190.61</v>
      </c>
      <c r="IL787" s="0" t="n">
        <v>-102419939.147</v>
      </c>
      <c r="IM787" s="0" t="n">
        <v>-102419939.349</v>
      </c>
      <c r="IN787" s="0" t="n">
        <v>-102419939.258</v>
      </c>
      <c r="IP787" s="0" t="n">
        <f aca="false">(IE787-ID787)*$HY$11</f>
        <v>-0.037894684442748</v>
      </c>
      <c r="IQ787" s="0" t="n">
        <f aca="false">(IM787-IL787)*$HY$12</f>
        <v>-0.0377750198047842</v>
      </c>
      <c r="IR787" s="0" t="n">
        <f aca="false">(IF787-ID787)*$HY$11</f>
        <v>-0.0219489019940594</v>
      </c>
      <c r="IS787" s="0" t="n">
        <f aca="false">(IN787-IL787)*$HY$12</f>
        <v>-0.0207575599325421</v>
      </c>
      <c r="IT787" s="0" t="n">
        <f aca="false">IQ787-IP787</f>
        <v>0.000119664637963771</v>
      </c>
      <c r="IU787" s="0" t="n">
        <f aca="false">IS787-IR787</f>
        <v>0.00119134206151727</v>
      </c>
    </row>
    <row r="788" customFormat="false" ht="12.75" hidden="false" customHeight="false" outlineLevel="0" collapsed="false">
      <c r="HZ788" s="0" t="s">
        <v>16</v>
      </c>
      <c r="IA788" s="0" t="s">
        <v>15</v>
      </c>
      <c r="IB788" s="0" t="n">
        <v>19228070.92</v>
      </c>
      <c r="IC788" s="0" t="n">
        <v>222</v>
      </c>
      <c r="ID788" s="0" t="n">
        <v>-102496441.292</v>
      </c>
      <c r="IE788" s="0" t="n">
        <v>-102496441.497</v>
      </c>
      <c r="IF788" s="0" t="n">
        <v>-102496441.412</v>
      </c>
      <c r="IH788" s="0" t="s">
        <v>17</v>
      </c>
      <c r="II788" s="0" t="n">
        <v>3</v>
      </c>
      <c r="IJ788" s="0" t="n">
        <v>19152855.28</v>
      </c>
      <c r="IK788" s="0" t="n">
        <v>-190.46</v>
      </c>
      <c r="IL788" s="0" t="n">
        <v>-102418920.649</v>
      </c>
      <c r="IM788" s="0" t="n">
        <v>-102418920.849</v>
      </c>
      <c r="IN788" s="0" t="n">
        <v>-102418920.755</v>
      </c>
      <c r="IP788" s="0" t="n">
        <f aca="false">(IE788-ID788)*$HY$11</f>
        <v>-0.038457477948409</v>
      </c>
      <c r="IQ788" s="0" t="n">
        <f aca="false">(IM788-IL788)*$HY$12</f>
        <v>-0.0374010089627765</v>
      </c>
      <c r="IR788" s="0" t="n">
        <f aca="false">(IF788-ID788)*$HY$11</f>
        <v>-0.0225116954997203</v>
      </c>
      <c r="IS788" s="0" t="n">
        <f aca="false">(IN788-IL788)*$HY$12</f>
        <v>-0.0198225328275229</v>
      </c>
      <c r="IT788" s="0" t="n">
        <f aca="false">IQ788-IP788</f>
        <v>0.00105646898563243</v>
      </c>
      <c r="IU788" s="0" t="n">
        <f aca="false">IS788-IR788</f>
        <v>0.00268916267219744</v>
      </c>
    </row>
    <row r="789" customFormat="false" ht="12.75" hidden="false" customHeight="false" outlineLevel="0" collapsed="false">
      <c r="HZ789" s="0" t="s">
        <v>16</v>
      </c>
      <c r="IA789" s="0" t="s">
        <v>13</v>
      </c>
      <c r="IB789" s="0" t="n">
        <v>19228292.62</v>
      </c>
      <c r="IC789" s="0" t="n">
        <v>222.15</v>
      </c>
      <c r="ID789" s="0" t="n">
        <v>-102497625.495</v>
      </c>
      <c r="IE789" s="0" t="n">
        <v>-102497625.702</v>
      </c>
      <c r="IF789" s="0" t="n">
        <v>-102497625.611</v>
      </c>
      <c r="IH789" s="0" t="s">
        <v>17</v>
      </c>
      <c r="II789" s="0" t="n">
        <v>13</v>
      </c>
      <c r="IJ789" s="0" t="n">
        <v>19152664.61</v>
      </c>
      <c r="IK789" s="0" t="n">
        <v>-190.31</v>
      </c>
      <c r="IL789" s="0" t="n">
        <v>-102417902.97</v>
      </c>
      <c r="IM789" s="0" t="n">
        <v>-102417903.168</v>
      </c>
      <c r="IN789" s="0" t="n">
        <v>-102417903.083</v>
      </c>
      <c r="IP789" s="0" t="n">
        <f aca="false">(IE789-ID789)*$HY$11</f>
        <v>-0.0388326736188496</v>
      </c>
      <c r="IQ789" s="0" t="n">
        <f aca="false">(IM789-IL789)*$HY$12</f>
        <v>-0.0370269981207689</v>
      </c>
      <c r="IR789" s="0" t="n">
        <f aca="false">(IF789-ID789)*$HY$11</f>
        <v>-0.021761304158839</v>
      </c>
      <c r="IS789" s="0" t="n">
        <f aca="false">(IN789-IL789)*$HY$12</f>
        <v>-0.0211315707745498</v>
      </c>
      <c r="IT789" s="0" t="n">
        <f aca="false">IQ789-IP789</f>
        <v>0.00180567549808076</v>
      </c>
      <c r="IU789" s="0" t="n">
        <f aca="false">IS789-IR789</f>
        <v>0.000629733384289261</v>
      </c>
    </row>
    <row r="790" customFormat="false" ht="12.75" hidden="false" customHeight="false" outlineLevel="0" collapsed="false">
      <c r="HZ790" s="0" t="s">
        <v>16</v>
      </c>
      <c r="IA790" s="0" t="s">
        <v>15</v>
      </c>
      <c r="IB790" s="0" t="n">
        <v>19228514.81</v>
      </c>
      <c r="IC790" s="0" t="n">
        <v>222.3</v>
      </c>
      <c r="ID790" s="0" t="n">
        <v>-102498810.466</v>
      </c>
      <c r="IE790" s="0" t="n">
        <v>-102498810.669</v>
      </c>
      <c r="IF790" s="0" t="n">
        <v>-102498810.583</v>
      </c>
      <c r="IH790" s="0" t="s">
        <v>17</v>
      </c>
      <c r="II790" s="0" t="n">
        <v>3</v>
      </c>
      <c r="IJ790" s="0" t="n">
        <v>19152474.33</v>
      </c>
      <c r="IK790" s="0" t="n">
        <v>-190.16</v>
      </c>
      <c r="IL790" s="0" t="n">
        <v>-102416886.077</v>
      </c>
      <c r="IM790" s="0" t="n">
        <v>-102416886.28</v>
      </c>
      <c r="IN790" s="0" t="n">
        <v>-102416886.185</v>
      </c>
      <c r="IP790" s="0" t="n">
        <f aca="false">(IE790-ID790)*$HY$11</f>
        <v>-0.0380822822779683</v>
      </c>
      <c r="IQ790" s="0" t="n">
        <f aca="false">(IM790-IL790)*$HY$12</f>
        <v>-0.0379620224391958</v>
      </c>
      <c r="IR790" s="0" t="n">
        <f aca="false">(IF790-ID790)*$HY$11</f>
        <v>-0.0219489019940594</v>
      </c>
      <c r="IS790" s="0" t="n">
        <f aca="false">(IN790-IL790)*$HY$12</f>
        <v>-0.0201965436695306</v>
      </c>
      <c r="IT790" s="0" t="n">
        <f aca="false">IQ790-IP790</f>
        <v>0.000120259838772535</v>
      </c>
      <c r="IU790" s="0" t="n">
        <f aca="false">IS790-IR790</f>
        <v>0.00175235832452878</v>
      </c>
    </row>
    <row r="791" customFormat="false" ht="12.75" hidden="false" customHeight="false" outlineLevel="0" collapsed="false">
      <c r="HZ791" s="0" t="s">
        <v>16</v>
      </c>
      <c r="IA791" s="0" t="s">
        <v>13</v>
      </c>
      <c r="IB791" s="0" t="n">
        <v>19228736.97</v>
      </c>
      <c r="IC791" s="0" t="n">
        <v>222.44</v>
      </c>
      <c r="ID791" s="0" t="n">
        <v>-102499996.217</v>
      </c>
      <c r="IE791" s="0" t="n">
        <v>-102499996.424</v>
      </c>
      <c r="IF791" s="0" t="n">
        <v>-102499996.339</v>
      </c>
      <c r="IH791" s="0" t="s">
        <v>17</v>
      </c>
      <c r="II791" s="0" t="n">
        <v>13</v>
      </c>
      <c r="IJ791" s="0" t="n">
        <v>19152284.97</v>
      </c>
      <c r="IK791" s="0" t="n">
        <v>-190.02</v>
      </c>
      <c r="IL791" s="0" t="n">
        <v>-102415869.967</v>
      </c>
      <c r="IM791" s="0" t="n">
        <v>-102415870.167</v>
      </c>
      <c r="IN791" s="0" t="n">
        <v>-102415870.074</v>
      </c>
      <c r="IP791" s="0" t="n">
        <f aca="false">(IE791-ID791)*$HY$11</f>
        <v>-0.0388326736188496</v>
      </c>
      <c r="IQ791" s="0" t="n">
        <f aca="false">(IM791-IL791)*$HY$12</f>
        <v>-0.0374010089627765</v>
      </c>
      <c r="IR791" s="0" t="n">
        <f aca="false">(IF791-ID791)*$HY$11</f>
        <v>-0.022886891170161</v>
      </c>
      <c r="IS791" s="0" t="n">
        <f aca="false">(IN791-IL791)*$HY$12</f>
        <v>-0.020009541035119</v>
      </c>
      <c r="IT791" s="0" t="n">
        <f aca="false">IQ791-IP791</f>
        <v>0.00143166465607308</v>
      </c>
      <c r="IU791" s="0" t="n">
        <f aca="false">IS791-IR791</f>
        <v>0.00287735013504198</v>
      </c>
    </row>
    <row r="792" customFormat="false" ht="12.75" hidden="false" customHeight="false" outlineLevel="0" collapsed="false">
      <c r="HZ792" s="0" t="s">
        <v>16</v>
      </c>
      <c r="IA792" s="0" t="s">
        <v>15</v>
      </c>
      <c r="IB792" s="0" t="n">
        <v>19228960.6</v>
      </c>
      <c r="IC792" s="0" t="n">
        <v>222.59</v>
      </c>
      <c r="ID792" s="0" t="n">
        <v>-102501182.734</v>
      </c>
      <c r="IE792" s="0" t="n">
        <v>-102501182.943</v>
      </c>
      <c r="IF792" s="0" t="n">
        <v>-102501182.851</v>
      </c>
      <c r="IH792" s="0" t="s">
        <v>17</v>
      </c>
      <c r="II792" s="0" t="n">
        <v>3</v>
      </c>
      <c r="IJ792" s="0" t="n">
        <v>19152094.13</v>
      </c>
      <c r="IK792" s="0" t="n">
        <v>-189.87</v>
      </c>
      <c r="IL792" s="0" t="n">
        <v>-102414854.631</v>
      </c>
      <c r="IM792" s="0" t="n">
        <v>-102414854.828</v>
      </c>
      <c r="IN792" s="0" t="n">
        <v>-102414854.743</v>
      </c>
      <c r="IP792" s="0" t="n">
        <f aca="false">(IE792-ID792)*$HY$11</f>
        <v>-0.0392078692892903</v>
      </c>
      <c r="IQ792" s="0" t="n">
        <f aca="false">(IM792-IL792)*$HY$12</f>
        <v>-0.036839992699765</v>
      </c>
      <c r="IR792" s="0" t="n">
        <f aca="false">(IF792-ID792)*$HY$11</f>
        <v>-0.0219489019940594</v>
      </c>
      <c r="IS792" s="0" t="n">
        <f aca="false">(IN792-IL792)*$HY$12</f>
        <v>-0.0209445653535459</v>
      </c>
      <c r="IT792" s="0" t="n">
        <f aca="false">IQ792-IP792</f>
        <v>0.00236787658952525</v>
      </c>
      <c r="IU792" s="0" t="n">
        <f aca="false">IS792-IR792</f>
        <v>0.00100433664051343</v>
      </c>
    </row>
    <row r="793" customFormat="false" ht="12.75" hidden="false" customHeight="false" outlineLevel="0" collapsed="false">
      <c r="HZ793" s="0" t="s">
        <v>16</v>
      </c>
      <c r="IA793" s="0" t="s">
        <v>13</v>
      </c>
      <c r="IB793" s="0" t="n">
        <v>19229183.74</v>
      </c>
      <c r="IC793" s="0" t="n">
        <v>222.73</v>
      </c>
      <c r="ID793" s="0" t="n">
        <v>-102502370.012</v>
      </c>
      <c r="IE793" s="0" t="n">
        <v>-102502370.214</v>
      </c>
      <c r="IF793" s="0" t="n">
        <v>-102502370.131</v>
      </c>
      <c r="IH793" s="0" t="s">
        <v>17</v>
      </c>
      <c r="II793" s="0" t="n">
        <v>13</v>
      </c>
      <c r="IJ793" s="0" t="n">
        <v>19151904.34</v>
      </c>
      <c r="IK793" s="0" t="n">
        <v>-189.73</v>
      </c>
      <c r="IL793" s="0" t="n">
        <v>-102413840.078</v>
      </c>
      <c r="IM793" s="0" t="n">
        <v>-102413840.281</v>
      </c>
      <c r="IN793" s="0" t="n">
        <v>-102413840.184</v>
      </c>
      <c r="IP793" s="0" t="n">
        <f aca="false">(IE793-ID793)*$HY$11</f>
        <v>-0.0378946872381679</v>
      </c>
      <c r="IQ793" s="0" t="n">
        <f aca="false">(IM793-IL793)*$HY$12</f>
        <v>-0.0379620252257881</v>
      </c>
      <c r="IR793" s="0" t="n">
        <f aca="false">(IF793-ID793)*$HY$11</f>
        <v>-0.0223240976645</v>
      </c>
      <c r="IS793" s="0" t="n">
        <f aca="false">(IN793-IL793)*$HY$12</f>
        <v>-0.0198225356141152</v>
      </c>
      <c r="IT793" s="0" t="n">
        <f aca="false">IQ793-IP793</f>
        <v>-6.7337987620153E-005</v>
      </c>
      <c r="IU793" s="0" t="n">
        <f aca="false">IS793-IR793</f>
        <v>0.00250156205038484</v>
      </c>
    </row>
    <row r="794" customFormat="false" ht="12.75" hidden="false" customHeight="false" outlineLevel="0" collapsed="false">
      <c r="HZ794" s="0" t="s">
        <v>16</v>
      </c>
      <c r="IA794" s="0" t="s">
        <v>15</v>
      </c>
      <c r="IB794" s="0" t="n">
        <v>19229404.48</v>
      </c>
      <c r="IC794" s="0" t="n">
        <v>222.87</v>
      </c>
      <c r="ID794" s="0" t="n">
        <v>-102503558.045</v>
      </c>
      <c r="IE794" s="0" t="n">
        <v>-102503558.252</v>
      </c>
      <c r="IF794" s="0" t="n">
        <v>-102503558.167</v>
      </c>
      <c r="IH794" s="0" t="s">
        <v>17</v>
      </c>
      <c r="II794" s="0" t="n">
        <v>3</v>
      </c>
      <c r="IJ794" s="0" t="n">
        <v>19151715.01</v>
      </c>
      <c r="IK794" s="0" t="n">
        <v>-189.59</v>
      </c>
      <c r="IL794" s="0" t="n">
        <v>-102412826.265</v>
      </c>
      <c r="IM794" s="0" t="n">
        <v>-102412826.467</v>
      </c>
      <c r="IN794" s="0" t="n">
        <v>-102412826.374</v>
      </c>
      <c r="IP794" s="0" t="n">
        <f aca="false">(IE794-ID794)*$HY$11</f>
        <v>-0.0388326736188496</v>
      </c>
      <c r="IQ794" s="0" t="n">
        <f aca="false">(IM794-IL794)*$HY$12</f>
        <v>-0.037775017018192</v>
      </c>
      <c r="IR794" s="0" t="n">
        <f aca="false">(IF794-ID794)*$HY$11</f>
        <v>-0.0228868883747411</v>
      </c>
      <c r="IS794" s="0" t="n">
        <f aca="false">(IN794-IL794)*$HY$12</f>
        <v>-0.0203835490905344</v>
      </c>
      <c r="IT794" s="0" t="n">
        <f aca="false">IQ794-IP794</f>
        <v>0.00105765660065767</v>
      </c>
      <c r="IU794" s="0" t="n">
        <f aca="false">IS794-IR794</f>
        <v>0.00250333928420666</v>
      </c>
    </row>
    <row r="795" customFormat="false" ht="12.75" hidden="false" customHeight="false" outlineLevel="0" collapsed="false">
      <c r="HZ795" s="0" t="s">
        <v>16</v>
      </c>
      <c r="IA795" s="0" t="s">
        <v>13</v>
      </c>
      <c r="IB795" s="0" t="n">
        <v>19229629.09</v>
      </c>
      <c r="IC795" s="0" t="n">
        <v>223.01</v>
      </c>
      <c r="ID795" s="0" t="n">
        <v>-102504746.835</v>
      </c>
      <c r="IE795" s="0" t="n">
        <v>-102504747.044</v>
      </c>
      <c r="IF795" s="0" t="n">
        <v>-102504746.953</v>
      </c>
      <c r="IH795" s="0" t="s">
        <v>17</v>
      </c>
      <c r="II795" s="0" t="n">
        <v>13</v>
      </c>
      <c r="IJ795" s="0" t="n">
        <v>19151525.72</v>
      </c>
      <c r="IK795" s="0" t="n">
        <v>-189.44</v>
      </c>
      <c r="IL795" s="0" t="n">
        <v>-102411813.241</v>
      </c>
      <c r="IM795" s="0" t="n">
        <v>-102411813.438</v>
      </c>
      <c r="IN795" s="0" t="n">
        <v>-102411813.351</v>
      </c>
      <c r="IP795" s="0" t="n">
        <f aca="false">(IE795-ID795)*$HY$11</f>
        <v>-0.0392078692892903</v>
      </c>
      <c r="IQ795" s="0" t="n">
        <f aca="false">(IM795-IL795)*$HY$12</f>
        <v>-0.036839992699765</v>
      </c>
      <c r="IR795" s="0" t="n">
        <f aca="false">(IF795-ID795)*$HY$11</f>
        <v>-0.0221364998292797</v>
      </c>
      <c r="IS795" s="0" t="n">
        <f aca="false">(IN795-IL795)*$HY$12</f>
        <v>-0.0205705545115383</v>
      </c>
      <c r="IT795" s="0" t="n">
        <f aca="false">IQ795-IP795</f>
        <v>0.00236787658952525</v>
      </c>
      <c r="IU795" s="0" t="n">
        <f aca="false">IS795-IR795</f>
        <v>0.00156594531774143</v>
      </c>
    </row>
    <row r="796" customFormat="false" ht="12.75" hidden="false" customHeight="false" outlineLevel="0" collapsed="false">
      <c r="HZ796" s="0" t="s">
        <v>16</v>
      </c>
      <c r="IA796" s="0" t="s">
        <v>15</v>
      </c>
      <c r="IB796" s="0" t="n">
        <v>19229853.68</v>
      </c>
      <c r="IC796" s="0" t="n">
        <v>223.17</v>
      </c>
      <c r="ID796" s="0" t="n">
        <v>-102505936.432</v>
      </c>
      <c r="IE796" s="0" t="n">
        <v>-102505936.636</v>
      </c>
      <c r="IF796" s="0" t="n">
        <v>-102505936.551</v>
      </c>
      <c r="IH796" s="0" t="s">
        <v>17</v>
      </c>
      <c r="II796" s="0" t="n">
        <v>3</v>
      </c>
      <c r="IJ796" s="0" t="n">
        <v>19151336.29</v>
      </c>
      <c r="IK796" s="0" t="n">
        <v>-189.29</v>
      </c>
      <c r="IL796" s="0" t="n">
        <v>-102410801.023</v>
      </c>
      <c r="IM796" s="0" t="n">
        <v>-102410801.226</v>
      </c>
      <c r="IN796" s="0" t="n">
        <v>-102410801.128</v>
      </c>
      <c r="IP796" s="0" t="n">
        <f aca="false">(IE796-ID796)*$HY$11</f>
        <v>-0.0382698829086086</v>
      </c>
      <c r="IQ796" s="0" t="n">
        <f aca="false">(IM796-IL796)*$HY$12</f>
        <v>-0.0379620224391958</v>
      </c>
      <c r="IR796" s="0" t="n">
        <f aca="false">(IF796-ID796)*$HY$11</f>
        <v>-0.0223240976645</v>
      </c>
      <c r="IS796" s="0" t="n">
        <f aca="false">(IN796-IL796)*$HY$12</f>
        <v>-0.0196355301931113</v>
      </c>
      <c r="IT796" s="0" t="n">
        <f aca="false">IQ796-IP796</f>
        <v>0.000307860469412773</v>
      </c>
      <c r="IU796" s="0" t="n">
        <f aca="false">IS796-IR796</f>
        <v>0.00268856747138868</v>
      </c>
    </row>
    <row r="797" customFormat="false" ht="12.75" hidden="false" customHeight="false" outlineLevel="0" collapsed="false">
      <c r="HZ797" s="0" t="s">
        <v>16</v>
      </c>
      <c r="IA797" s="0" t="s">
        <v>13</v>
      </c>
      <c r="IB797" s="0" t="n">
        <v>19230075.37</v>
      </c>
      <c r="IC797" s="0" t="n">
        <v>223.3</v>
      </c>
      <c r="ID797" s="0" t="n">
        <v>-102507126.756</v>
      </c>
      <c r="IE797" s="0" t="n">
        <v>-102507126.962</v>
      </c>
      <c r="IF797" s="0" t="n">
        <v>-102507126.877</v>
      </c>
      <c r="IH797" s="0" t="s">
        <v>17</v>
      </c>
      <c r="II797" s="0" t="n">
        <v>13</v>
      </c>
      <c r="IJ797" s="0" t="n">
        <v>19151148.87</v>
      </c>
      <c r="IK797" s="0" t="n">
        <v>-189.15</v>
      </c>
      <c r="IL797" s="0" t="n">
        <v>-102409789.557</v>
      </c>
      <c r="IM797" s="0" t="n">
        <v>-102409789.758</v>
      </c>
      <c r="IN797" s="0" t="n">
        <v>-102409789.67</v>
      </c>
      <c r="IP797" s="0" t="n">
        <f aca="false">(IE797-ID797)*$HY$11</f>
        <v>-0.0386450757836293</v>
      </c>
      <c r="IQ797" s="0" t="n">
        <f aca="false">(IM797-IL797)*$HY$12</f>
        <v>-0.0375880143837804</v>
      </c>
      <c r="IR797" s="0" t="n">
        <f aca="false">(IF797-ID797)*$HY$11</f>
        <v>-0.0226992933349407</v>
      </c>
      <c r="IS797" s="0" t="n">
        <f aca="false">(IN797-IL797)*$HY$12</f>
        <v>-0.0211315707745498</v>
      </c>
      <c r="IT797" s="0" t="n">
        <f aca="false">IQ797-IP797</f>
        <v>0.00105706139984891</v>
      </c>
      <c r="IU797" s="0" t="n">
        <f aca="false">IS797-IR797</f>
        <v>0.00156772256039089</v>
      </c>
    </row>
    <row r="798" customFormat="false" ht="12.75" hidden="false" customHeight="false" outlineLevel="0" collapsed="false">
      <c r="HZ798" s="0" t="s">
        <v>16</v>
      </c>
      <c r="IA798" s="0" t="s">
        <v>15</v>
      </c>
      <c r="IB798" s="0" t="n">
        <v>19230298.5</v>
      </c>
      <c r="IC798" s="0" t="n">
        <v>223.45</v>
      </c>
      <c r="ID798" s="0" t="n">
        <v>-102508317.846</v>
      </c>
      <c r="IE798" s="0" t="n">
        <v>-102508318.055</v>
      </c>
      <c r="IF798" s="0" t="n">
        <v>-102508317.962</v>
      </c>
      <c r="IH798" s="0" t="s">
        <v>17</v>
      </c>
      <c r="II798" s="0" t="n">
        <v>3</v>
      </c>
      <c r="IJ798" s="0" t="n">
        <v>19150959.05</v>
      </c>
      <c r="IK798" s="0" t="n">
        <v>-189.01</v>
      </c>
      <c r="IL798" s="0" t="n">
        <v>-102408778.848</v>
      </c>
      <c r="IM798" s="0" t="n">
        <v>-102408779.047</v>
      </c>
      <c r="IN798" s="0" t="n">
        <v>-102408778.96</v>
      </c>
      <c r="IP798" s="0" t="n">
        <f aca="false">(IE798-ID798)*$HY$11</f>
        <v>-0.0392078692892903</v>
      </c>
      <c r="IQ798" s="0" t="n">
        <f aca="false">(IM798-IL798)*$HY$12</f>
        <v>-0.0372140035417727</v>
      </c>
      <c r="IR798" s="0" t="n">
        <f aca="false">(IF798-ID798)*$HY$11</f>
        <v>-0.021761304158839</v>
      </c>
      <c r="IS798" s="0" t="n">
        <f aca="false">(IN798-IL798)*$HY$12</f>
        <v>-0.0209445625669537</v>
      </c>
      <c r="IT798" s="0" t="n">
        <f aca="false">IQ798-IP798</f>
        <v>0.00199386574751757</v>
      </c>
      <c r="IU798" s="0" t="n">
        <f aca="false">IS798-IR798</f>
        <v>0.000816741591885377</v>
      </c>
    </row>
    <row r="799" customFormat="false" ht="12.75" hidden="false" customHeight="false" outlineLevel="0" collapsed="false">
      <c r="HZ799" s="0" t="s">
        <v>16</v>
      </c>
      <c r="IA799" s="0" t="s">
        <v>13</v>
      </c>
      <c r="IB799" s="0" t="n">
        <v>19230523.58</v>
      </c>
      <c r="IC799" s="0" t="n">
        <v>223.6</v>
      </c>
      <c r="ID799" s="0" t="n">
        <v>-102509509.738</v>
      </c>
      <c r="IE799" s="0" t="n">
        <v>-102509509.942</v>
      </c>
      <c r="IF799" s="0" t="n">
        <v>-102509509.859</v>
      </c>
      <c r="IH799" s="0" t="s">
        <v>17</v>
      </c>
      <c r="II799" s="0" t="n">
        <v>13</v>
      </c>
      <c r="IJ799" s="0" t="n">
        <v>19150769.21</v>
      </c>
      <c r="IK799" s="0" t="n">
        <v>-188.85</v>
      </c>
      <c r="IL799" s="0" t="n">
        <v>-102407768.976</v>
      </c>
      <c r="IM799" s="0" t="n">
        <v>-102407769.18</v>
      </c>
      <c r="IN799" s="0" t="n">
        <v>-102407769.082</v>
      </c>
      <c r="IP799" s="0" t="n">
        <f aca="false">(IE799-ID799)*$HY$11</f>
        <v>-0.0382698801131886</v>
      </c>
      <c r="IQ799" s="0" t="n">
        <f aca="false">(IM799-IL799)*$HY$12</f>
        <v>-0.0381490306467919</v>
      </c>
      <c r="IR799" s="0" t="n">
        <f aca="false">(IF799-ID799)*$HY$11</f>
        <v>-0.0226992905395207</v>
      </c>
      <c r="IS799" s="0" t="n">
        <f aca="false">(IN799-IL799)*$HY$12</f>
        <v>-0.0198225356141152</v>
      </c>
      <c r="IT799" s="0" t="n">
        <f aca="false">IQ799-IP799</f>
        <v>0.00012084946639674</v>
      </c>
      <c r="IU799" s="0" t="n">
        <f aca="false">IS799-IR799</f>
        <v>0.00287675492540557</v>
      </c>
    </row>
    <row r="800" customFormat="false" ht="12.75" hidden="false" customHeight="false" outlineLevel="0" collapsed="false">
      <c r="HZ800" s="0" t="s">
        <v>16</v>
      </c>
      <c r="IA800" s="0" t="s">
        <v>15</v>
      </c>
      <c r="IB800" s="0" t="n">
        <v>19230745.3</v>
      </c>
      <c r="IC800" s="0" t="n">
        <v>223.75</v>
      </c>
      <c r="ID800" s="0" t="n">
        <v>-102510702.436</v>
      </c>
      <c r="IE800" s="0" t="n">
        <v>-102510702.642</v>
      </c>
      <c r="IF800" s="0" t="n">
        <v>-102510702.557</v>
      </c>
      <c r="IH800" s="0" t="s">
        <v>17</v>
      </c>
      <c r="II800" s="0" t="n">
        <v>3</v>
      </c>
      <c r="IJ800" s="0" t="n">
        <v>19150580.29</v>
      </c>
      <c r="IK800" s="0" t="n">
        <v>-188.7</v>
      </c>
      <c r="IL800" s="0" t="n">
        <v>-102406759.901</v>
      </c>
      <c r="IM800" s="0" t="n">
        <v>-102406760.098</v>
      </c>
      <c r="IN800" s="0" t="n">
        <v>-102406760.012</v>
      </c>
      <c r="IP800" s="0" t="n">
        <f aca="false">(IE800-ID800)*$HY$11</f>
        <v>-0.0386450757836293</v>
      </c>
      <c r="IQ800" s="0" t="n">
        <f aca="false">(IM800-IL800)*$HY$12</f>
        <v>-0.0368399954863573</v>
      </c>
      <c r="IR800" s="0" t="n">
        <f aca="false">(IF800-ID800)*$HY$11</f>
        <v>-0.0226992905395207</v>
      </c>
      <c r="IS800" s="0" t="n">
        <f aca="false">(IN800-IL800)*$HY$12</f>
        <v>-0.0207575599325421</v>
      </c>
      <c r="IT800" s="0" t="n">
        <f aca="false">IQ800-IP800</f>
        <v>0.00180508029727199</v>
      </c>
      <c r="IU800" s="0" t="n">
        <f aca="false">IS800-IR800</f>
        <v>0.00194173060697865</v>
      </c>
    </row>
    <row r="801" customFormat="false" ht="12.75" hidden="false" customHeight="false" outlineLevel="0" collapsed="false">
      <c r="HZ801" s="0" t="s">
        <v>16</v>
      </c>
      <c r="IA801" s="0" t="s">
        <v>13</v>
      </c>
      <c r="IB801" s="0" t="n">
        <v>19230969.82</v>
      </c>
      <c r="IC801" s="0" t="n">
        <v>223.89</v>
      </c>
      <c r="ID801" s="0" t="n">
        <v>-102511895.897</v>
      </c>
      <c r="IE801" s="0" t="n">
        <v>-102511896.106</v>
      </c>
      <c r="IF801" s="0" t="n">
        <v>-102511896.014</v>
      </c>
      <c r="IH801" s="0" t="s">
        <v>17</v>
      </c>
      <c r="II801" s="0" t="n">
        <v>13</v>
      </c>
      <c r="IJ801" s="0" t="n">
        <v>19150392.48</v>
      </c>
      <c r="IK801" s="0" t="n">
        <v>-188.56</v>
      </c>
      <c r="IL801" s="0" t="n">
        <v>-102405751.595</v>
      </c>
      <c r="IM801" s="0" t="n">
        <v>-102405751.793</v>
      </c>
      <c r="IN801" s="0" t="n">
        <v>-102405751.706</v>
      </c>
      <c r="IP801" s="0" t="n">
        <f aca="false">(IE801-ID801)*$HY$11</f>
        <v>-0.0392078692892903</v>
      </c>
      <c r="IQ801" s="0" t="n">
        <f aca="false">(IM801-IL801)*$HY$12</f>
        <v>-0.0370269981207689</v>
      </c>
      <c r="IR801" s="0" t="n">
        <f aca="false">(IF801-ID801)*$HY$11</f>
        <v>-0.0219489019940594</v>
      </c>
      <c r="IS801" s="0" t="n">
        <f aca="false">(IN801-IL801)*$HY$12</f>
        <v>-0.0207575599325421</v>
      </c>
      <c r="IT801" s="0" t="n">
        <f aca="false">IQ801-IP801</f>
        <v>0.00218087116852141</v>
      </c>
      <c r="IU801" s="0" t="n">
        <f aca="false">IS801-IR801</f>
        <v>0.00119134206151727</v>
      </c>
    </row>
    <row r="802" customFormat="false" ht="12.75" hidden="false" customHeight="false" outlineLevel="0" collapsed="false">
      <c r="HZ802" s="0" t="s">
        <v>16</v>
      </c>
      <c r="IA802" s="0" t="s">
        <v>15</v>
      </c>
      <c r="IB802" s="0" t="n">
        <v>19231194.48</v>
      </c>
      <c r="IC802" s="0" t="n">
        <v>224.04</v>
      </c>
      <c r="ID802" s="0" t="n">
        <v>-102513090.132</v>
      </c>
      <c r="IE802" s="0" t="n">
        <v>-102513090.337</v>
      </c>
      <c r="IF802" s="0" t="n">
        <v>-102513090.256</v>
      </c>
      <c r="IH802" s="0" t="s">
        <v>17</v>
      </c>
      <c r="II802" s="0" t="n">
        <v>3</v>
      </c>
      <c r="IJ802" s="0" t="n">
        <v>19150204.99</v>
      </c>
      <c r="IK802" s="0" t="n">
        <v>-188.41</v>
      </c>
      <c r="IL802" s="0" t="n">
        <v>-102404744.101</v>
      </c>
      <c r="IM802" s="0" t="n">
        <v>-102404744.303</v>
      </c>
      <c r="IN802" s="0" t="n">
        <v>-102404744.208</v>
      </c>
      <c r="IP802" s="0" t="n">
        <f aca="false">(IE802-ID802)*$HY$11</f>
        <v>-0.038457477948409</v>
      </c>
      <c r="IQ802" s="0" t="n">
        <f aca="false">(IM802-IL802)*$HY$12</f>
        <v>-0.0377750198047842</v>
      </c>
      <c r="IR802" s="0" t="n">
        <f aca="false">(IF802-ID802)*$HY$11</f>
        <v>-0.0232620840451817</v>
      </c>
      <c r="IS802" s="0" t="n">
        <f aca="false">(IN802-IL802)*$HY$12</f>
        <v>-0.020009541035119</v>
      </c>
      <c r="IT802" s="0" t="n">
        <f aca="false">IQ802-IP802</f>
        <v>0.000682458143624748</v>
      </c>
      <c r="IU802" s="0" t="n">
        <f aca="false">IS802-IR802</f>
        <v>0.00325254301006271</v>
      </c>
    </row>
    <row r="803" customFormat="false" ht="12.75" hidden="false" customHeight="false" outlineLevel="0" collapsed="false">
      <c r="HZ803" s="0" t="s">
        <v>16</v>
      </c>
      <c r="IA803" s="0" t="s">
        <v>13</v>
      </c>
      <c r="IB803" s="0" t="n">
        <v>19231418.09</v>
      </c>
      <c r="IC803" s="0" t="n">
        <v>224.19</v>
      </c>
      <c r="ID803" s="0" t="n">
        <v>-102514285.192</v>
      </c>
      <c r="IE803" s="0" t="n">
        <v>-102514285.399</v>
      </c>
      <c r="IF803" s="0" t="n">
        <v>-102514285.313</v>
      </c>
      <c r="IH803" s="0" t="s">
        <v>17</v>
      </c>
      <c r="II803" s="0" t="n">
        <v>13</v>
      </c>
      <c r="IJ803" s="0" t="n">
        <v>19150016.61</v>
      </c>
      <c r="IK803" s="0" t="n">
        <v>-188.25</v>
      </c>
      <c r="IL803" s="0" t="n">
        <v>-102403737.424</v>
      </c>
      <c r="IM803" s="0" t="n">
        <v>-102403737.621</v>
      </c>
      <c r="IN803" s="0" t="n">
        <v>-102403737.536</v>
      </c>
      <c r="IP803" s="0" t="n">
        <f aca="false">(IE803-ID803)*$HY$11</f>
        <v>-0.0388326736188496</v>
      </c>
      <c r="IQ803" s="0" t="n">
        <f aca="false">(IM803-IL803)*$HY$12</f>
        <v>-0.0368399954863573</v>
      </c>
      <c r="IR803" s="0" t="n">
        <f aca="false">(IF803-ID803)*$HY$11</f>
        <v>-0.0226992905395207</v>
      </c>
      <c r="IS803" s="0" t="n">
        <f aca="false">(IN803-IL803)*$HY$12</f>
        <v>-0.0209445653535459</v>
      </c>
      <c r="IT803" s="0" t="n">
        <f aca="false">IQ803-IP803</f>
        <v>0.00199267813249232</v>
      </c>
      <c r="IU803" s="0" t="n">
        <f aca="false">IS803-IR803</f>
        <v>0.00175472518597481</v>
      </c>
    </row>
    <row r="804" customFormat="false" ht="12.75" hidden="false" customHeight="false" outlineLevel="0" collapsed="false">
      <c r="HZ804" s="0" t="s">
        <v>16</v>
      </c>
      <c r="IA804" s="0" t="s">
        <v>15</v>
      </c>
      <c r="IB804" s="0" t="n">
        <v>19231642.16</v>
      </c>
      <c r="IC804" s="0" t="n">
        <v>224.34</v>
      </c>
      <c r="ID804" s="0" t="n">
        <v>-102515481.059</v>
      </c>
      <c r="IE804" s="0" t="n">
        <v>-102515481.268</v>
      </c>
      <c r="IF804" s="0" t="n">
        <v>-102515481.176</v>
      </c>
      <c r="IH804" s="0" t="s">
        <v>17</v>
      </c>
      <c r="II804" s="0" t="n">
        <v>3</v>
      </c>
      <c r="IJ804" s="0" t="n">
        <v>19149828.33</v>
      </c>
      <c r="IK804" s="0" t="n">
        <v>-188.1</v>
      </c>
      <c r="IL804" s="0" t="n">
        <v>-102402731.563</v>
      </c>
      <c r="IM804" s="0" t="n">
        <v>-102402731.765</v>
      </c>
      <c r="IN804" s="0" t="n">
        <v>-102402731.674</v>
      </c>
      <c r="IP804" s="0" t="n">
        <f aca="false">(IE804-ID804)*$HY$11</f>
        <v>-0.0392078692892903</v>
      </c>
      <c r="IQ804" s="0" t="n">
        <f aca="false">(IM804-IL804)*$HY$12</f>
        <v>-0.0377750198047842</v>
      </c>
      <c r="IR804" s="0" t="n">
        <f aca="false">(IF804-ID804)*$HY$11</f>
        <v>-0.0219489019940594</v>
      </c>
      <c r="IS804" s="0" t="n">
        <f aca="false">(IN804-IL804)*$HY$12</f>
        <v>-0.0207575599325421</v>
      </c>
      <c r="IT804" s="0" t="n">
        <f aca="false">IQ804-IP804</f>
        <v>0.00143284948450605</v>
      </c>
      <c r="IU804" s="0" t="n">
        <f aca="false">IS804-IR804</f>
        <v>0.00119134206151727</v>
      </c>
    </row>
    <row r="805" customFormat="false" ht="12.75" hidden="false" customHeight="false" outlineLevel="0" collapsed="false">
      <c r="HZ805" s="0" t="s">
        <v>16</v>
      </c>
      <c r="IA805" s="0" t="s">
        <v>13</v>
      </c>
      <c r="IB805" s="0" t="n">
        <v>19231867.25</v>
      </c>
      <c r="IC805" s="0" t="n">
        <v>224.48</v>
      </c>
      <c r="ID805" s="0" t="n">
        <v>-102516677.663</v>
      </c>
      <c r="IE805" s="0" t="n">
        <v>-102516677.867</v>
      </c>
      <c r="IF805" s="0" t="n">
        <v>-102516677.787</v>
      </c>
      <c r="IH805" s="0" t="s">
        <v>17</v>
      </c>
      <c r="II805" s="0" t="n">
        <v>13</v>
      </c>
      <c r="IJ805" s="0" t="n">
        <v>19149638.98</v>
      </c>
      <c r="IK805" s="0" t="n">
        <v>-187.96</v>
      </c>
      <c r="IL805" s="0" t="n">
        <v>-102401726.45</v>
      </c>
      <c r="IM805" s="0" t="n">
        <v>-102401726.655</v>
      </c>
      <c r="IN805" s="0" t="n">
        <v>-102401726.559</v>
      </c>
      <c r="IP805" s="0" t="n">
        <f aca="false">(IE805-ID805)*$HY$11</f>
        <v>-0.0382698801131886</v>
      </c>
      <c r="IQ805" s="0" t="n">
        <f aca="false">(IM805-IL805)*$HY$12</f>
        <v>-0.0383360332812035</v>
      </c>
      <c r="IR805" s="0" t="n">
        <f aca="false">(IF805-ID805)*$HY$11</f>
        <v>-0.0232620840451817</v>
      </c>
      <c r="IS805" s="0" t="n">
        <f aca="false">(IN805-IL805)*$HY$12</f>
        <v>-0.0203835490905344</v>
      </c>
      <c r="IT805" s="0" t="n">
        <f aca="false">IQ805-IP805</f>
        <v>-6.61531680148236E-005</v>
      </c>
      <c r="IU805" s="0" t="n">
        <f aca="false">IS805-IR805</f>
        <v>0.0028785349546473</v>
      </c>
    </row>
    <row r="806" customFormat="false" ht="12.75" hidden="false" customHeight="false" outlineLevel="0" collapsed="false">
      <c r="HZ806" s="0" t="s">
        <v>16</v>
      </c>
      <c r="IA806" s="0" t="s">
        <v>15</v>
      </c>
      <c r="IB806" s="0" t="n">
        <v>19232091.89</v>
      </c>
      <c r="IC806" s="0" t="n">
        <v>224.63</v>
      </c>
      <c r="ID806" s="0" t="n">
        <v>-102517875.048</v>
      </c>
      <c r="IE806" s="0" t="n">
        <v>-102517875.255</v>
      </c>
      <c r="IF806" s="0" t="n">
        <v>-102517875.165</v>
      </c>
      <c r="IH806" s="0" t="s">
        <v>17</v>
      </c>
      <c r="II806" s="0" t="n">
        <v>3</v>
      </c>
      <c r="IJ806" s="0" t="n">
        <v>19149452.55</v>
      </c>
      <c r="IK806" s="0" t="n">
        <v>-187.81</v>
      </c>
      <c r="IL806" s="0" t="n">
        <v>-102400722.123</v>
      </c>
      <c r="IM806" s="0" t="n">
        <v>-102400722.319</v>
      </c>
      <c r="IN806" s="0" t="n">
        <v>-102400722.235</v>
      </c>
      <c r="IP806" s="0" t="n">
        <f aca="false">(IE806-ID806)*$HY$11</f>
        <v>-0.0388326736188496</v>
      </c>
      <c r="IQ806" s="0" t="n">
        <f aca="false">(IM806-IL806)*$HY$12</f>
        <v>-0.0366529900653535</v>
      </c>
      <c r="IR806" s="0" t="n">
        <f aca="false">(IF806-ID806)*$HY$11</f>
        <v>-0.0219489047894793</v>
      </c>
      <c r="IS806" s="0" t="n">
        <f aca="false">(IN806-IL806)*$HY$12</f>
        <v>-0.0209445653535459</v>
      </c>
      <c r="IT806" s="0" t="n">
        <f aca="false">IQ806-IP806</f>
        <v>0.00217968355349616</v>
      </c>
      <c r="IU806" s="0" t="n">
        <f aca="false">IS806-IR806</f>
        <v>0.00100433943593334</v>
      </c>
    </row>
    <row r="807" customFormat="false" ht="12.75" hidden="false" customHeight="false" outlineLevel="0" collapsed="false">
      <c r="HZ807" s="0" t="s">
        <v>16</v>
      </c>
      <c r="IA807" s="0" t="s">
        <v>13</v>
      </c>
      <c r="IB807" s="0" t="n">
        <v>19232317.44</v>
      </c>
      <c r="IC807" s="0" t="n">
        <v>224.77</v>
      </c>
      <c r="ID807" s="0" t="n">
        <v>-102519073.199</v>
      </c>
      <c r="IE807" s="0" t="n">
        <v>-102519073.408</v>
      </c>
      <c r="IF807" s="0" t="n">
        <v>-102519073.319</v>
      </c>
      <c r="IH807" s="0" t="s">
        <v>17</v>
      </c>
      <c r="II807" s="0" t="n">
        <v>13</v>
      </c>
      <c r="IJ807" s="0" t="n">
        <v>19149264.08</v>
      </c>
      <c r="IK807" s="0" t="n">
        <v>-187.67</v>
      </c>
      <c r="IL807" s="0" t="n">
        <v>-102399718.594</v>
      </c>
      <c r="IM807" s="0" t="n">
        <v>-102399718.795</v>
      </c>
      <c r="IN807" s="0" t="n">
        <v>-102399718.705</v>
      </c>
      <c r="IP807" s="0" t="n">
        <f aca="false">(IE807-ID807)*$HY$11</f>
        <v>-0.0392078692892903</v>
      </c>
      <c r="IQ807" s="0" t="n">
        <f aca="false">(IM807-IL807)*$HY$12</f>
        <v>-0.0375880143837804</v>
      </c>
      <c r="IR807" s="0" t="n">
        <f aca="false">(IF807-ID807)*$HY$11</f>
        <v>-0.0225116954997203</v>
      </c>
      <c r="IS807" s="0" t="n">
        <f aca="false">(IN807-IL807)*$HY$12</f>
        <v>-0.0207575599325421</v>
      </c>
      <c r="IT807" s="0" t="n">
        <f aca="false">IQ807-IP807</f>
        <v>0.00161985490550989</v>
      </c>
      <c r="IU807" s="0" t="n">
        <f aca="false">IS807-IR807</f>
        <v>0.00175413556717824</v>
      </c>
    </row>
    <row r="808" customFormat="false" ht="12.75" hidden="false" customHeight="false" outlineLevel="0" collapsed="false">
      <c r="HZ808" s="0" t="s">
        <v>16</v>
      </c>
      <c r="IA808" s="0" t="s">
        <v>15</v>
      </c>
      <c r="IB808" s="0" t="n">
        <v>19232541.04</v>
      </c>
      <c r="IC808" s="0" t="n">
        <v>224.92</v>
      </c>
      <c r="ID808" s="0" t="n">
        <v>-102520272.143</v>
      </c>
      <c r="IE808" s="0" t="n">
        <v>-102520272.348</v>
      </c>
      <c r="IF808" s="0" t="n">
        <v>-102520272.267</v>
      </c>
      <c r="IH808" s="0" t="s">
        <v>17</v>
      </c>
      <c r="II808" s="0" t="n">
        <v>3</v>
      </c>
      <c r="IJ808" s="0" t="n">
        <v>19149077.25</v>
      </c>
      <c r="IK808" s="0" t="n">
        <v>-187.52</v>
      </c>
      <c r="IL808" s="0" t="n">
        <v>-102398715.857</v>
      </c>
      <c r="IM808" s="0" t="n">
        <v>-102398716.061</v>
      </c>
      <c r="IN808" s="0" t="n">
        <v>-102398715.965</v>
      </c>
      <c r="IP808" s="0" t="n">
        <f aca="false">(IE808-ID808)*$HY$11</f>
        <v>-0.038457477948409</v>
      </c>
      <c r="IQ808" s="0" t="n">
        <f aca="false">(IM808-IL808)*$HY$12</f>
        <v>-0.0381490306467919</v>
      </c>
      <c r="IR808" s="0" t="n">
        <f aca="false">(IF808-ID808)*$HY$11</f>
        <v>-0.0232620840451817</v>
      </c>
      <c r="IS808" s="0" t="n">
        <f aca="false">(IN808-IL808)*$HY$12</f>
        <v>-0.0201965464561229</v>
      </c>
      <c r="IT808" s="0" t="n">
        <f aca="false">IQ808-IP808</f>
        <v>0.000308447301617068</v>
      </c>
      <c r="IU808" s="0" t="n">
        <f aca="false">IS808-IR808</f>
        <v>0.00306553758905887</v>
      </c>
    </row>
    <row r="809" customFormat="false" ht="12.75" hidden="false" customHeight="false" outlineLevel="0" collapsed="false">
      <c r="HZ809" s="0" t="s">
        <v>16</v>
      </c>
      <c r="IA809" s="0" t="s">
        <v>13</v>
      </c>
      <c r="IB809" s="0" t="n">
        <v>19232766.67</v>
      </c>
      <c r="IC809" s="0" t="n">
        <v>225.06</v>
      </c>
      <c r="ID809" s="0" t="n">
        <v>-102521471.852</v>
      </c>
      <c r="IE809" s="0" t="n">
        <v>-102521472.062</v>
      </c>
      <c r="IF809" s="0" t="n">
        <v>-102521471.969</v>
      </c>
      <c r="IH809" s="0" t="s">
        <v>17</v>
      </c>
      <c r="II809" s="0" t="n">
        <v>13</v>
      </c>
      <c r="IJ809" s="0" t="n">
        <v>19148889.34</v>
      </c>
      <c r="IK809" s="0" t="n">
        <v>-187.37</v>
      </c>
      <c r="IL809" s="0" t="n">
        <v>-102397713.898</v>
      </c>
      <c r="IM809" s="0" t="n">
        <v>-102397714.096</v>
      </c>
      <c r="IN809" s="0" t="n">
        <v>-102397714.01</v>
      </c>
      <c r="IP809" s="0" t="n">
        <f aca="false">(IE809-ID809)*$HY$11</f>
        <v>-0.0393954671245106</v>
      </c>
      <c r="IQ809" s="0" t="n">
        <f aca="false">(IM809-IL809)*$HY$12</f>
        <v>-0.0370269981207689</v>
      </c>
      <c r="IR809" s="0" t="n">
        <f aca="false">(IF809-ID809)*$HY$11</f>
        <v>-0.0219489019940594</v>
      </c>
      <c r="IS809" s="0" t="n">
        <f aca="false">(IN809-IL809)*$HY$12</f>
        <v>-0.0209445653535459</v>
      </c>
      <c r="IT809" s="0" t="n">
        <f aca="false">IQ809-IP809</f>
        <v>0.00236846900374173</v>
      </c>
      <c r="IU809" s="0" t="n">
        <f aca="false">IS809-IR809</f>
        <v>0.00100433664051343</v>
      </c>
    </row>
    <row r="810" customFormat="false" ht="12.75" hidden="false" customHeight="false" outlineLevel="0" collapsed="false">
      <c r="HZ810" s="0" t="s">
        <v>16</v>
      </c>
      <c r="IA810" s="0" t="s">
        <v>15</v>
      </c>
      <c r="IB810" s="0" t="n">
        <v>19232992.68</v>
      </c>
      <c r="IC810" s="0" t="n">
        <v>225.21</v>
      </c>
      <c r="ID810" s="0" t="n">
        <v>-102522672.329</v>
      </c>
      <c r="IE810" s="0" t="n">
        <v>-102522672.534</v>
      </c>
      <c r="IF810" s="0" t="n">
        <v>-102522672.449</v>
      </c>
      <c r="IH810" s="0" t="s">
        <v>17</v>
      </c>
      <c r="II810" s="0" t="n">
        <v>3</v>
      </c>
      <c r="IJ810" s="0" t="n">
        <v>19148701.95</v>
      </c>
      <c r="IK810" s="0" t="n">
        <v>-187.23</v>
      </c>
      <c r="IL810" s="0" t="n">
        <v>-102396712.713</v>
      </c>
      <c r="IM810" s="0" t="n">
        <v>-102396712.912</v>
      </c>
      <c r="IN810" s="0" t="n">
        <v>-102396712.823</v>
      </c>
      <c r="IP810" s="0" t="n">
        <f aca="false">(IE810-ID810)*$HY$11</f>
        <v>-0.038457477948409</v>
      </c>
      <c r="IQ810" s="0" t="n">
        <f aca="false">(IM810-IL810)*$HY$12</f>
        <v>-0.0372140035417727</v>
      </c>
      <c r="IR810" s="0" t="n">
        <f aca="false">(IF810-ID810)*$HY$11</f>
        <v>-0.0225116954997203</v>
      </c>
      <c r="IS810" s="0" t="n">
        <f aca="false">(IN810-IL810)*$HY$12</f>
        <v>-0.0205705545115383</v>
      </c>
      <c r="IT810" s="0" t="n">
        <f aca="false">IQ810-IP810</f>
        <v>0.00124347440663627</v>
      </c>
      <c r="IU810" s="0" t="n">
        <f aca="false">IS810-IR810</f>
        <v>0.00194114098818208</v>
      </c>
    </row>
    <row r="811" customFormat="false" ht="12.75" hidden="false" customHeight="false" outlineLevel="0" collapsed="false">
      <c r="HZ811" s="0" t="s">
        <v>16</v>
      </c>
      <c r="IA811" s="0" t="s">
        <v>13</v>
      </c>
      <c r="IB811" s="0" t="n">
        <v>19233217.75</v>
      </c>
      <c r="IC811" s="0" t="n">
        <v>225.35</v>
      </c>
      <c r="ID811" s="0" t="n">
        <v>-102523873.58</v>
      </c>
      <c r="IE811" s="0" t="n">
        <v>-102523873.787</v>
      </c>
      <c r="IF811" s="0" t="n">
        <v>-102523873.703</v>
      </c>
      <c r="IH811" s="0" t="s">
        <v>17</v>
      </c>
      <c r="II811" s="0" t="n">
        <v>13</v>
      </c>
      <c r="IJ811" s="0" t="n">
        <v>19148515.51</v>
      </c>
      <c r="IK811" s="0" t="n">
        <v>-187.08</v>
      </c>
      <c r="IL811" s="0" t="n">
        <v>-102395712.315</v>
      </c>
      <c r="IM811" s="0" t="n">
        <v>-102395712.52</v>
      </c>
      <c r="IN811" s="0" t="n">
        <v>-102395712.425</v>
      </c>
      <c r="IP811" s="0" t="n">
        <f aca="false">(IE811-ID811)*$HY$11</f>
        <v>-0.0388326736188496</v>
      </c>
      <c r="IQ811" s="0" t="n">
        <f aca="false">(IM811-IL811)*$HY$12</f>
        <v>-0.0383360332812035</v>
      </c>
      <c r="IR811" s="0" t="n">
        <f aca="false">(IF811-ID811)*$HY$11</f>
        <v>-0.0230744862099614</v>
      </c>
      <c r="IS811" s="0" t="n">
        <f aca="false">(IN811-IL811)*$HY$12</f>
        <v>-0.0205705545115383</v>
      </c>
      <c r="IT811" s="0" t="n">
        <f aca="false">IQ811-IP811</f>
        <v>0.000496640337646154</v>
      </c>
      <c r="IU811" s="0" t="n">
        <f aca="false">IS811-IR811</f>
        <v>0.00250393169842314</v>
      </c>
    </row>
    <row r="812" customFormat="false" ht="12.75" hidden="false" customHeight="false" outlineLevel="0" collapsed="false">
      <c r="HZ812" s="0" t="s">
        <v>16</v>
      </c>
      <c r="IA812" s="0" t="s">
        <v>15</v>
      </c>
      <c r="IB812" s="0" t="n">
        <v>19233442.78</v>
      </c>
      <c r="IC812" s="0" t="n">
        <v>225.5</v>
      </c>
      <c r="ID812" s="0" t="n">
        <v>-102525075.61</v>
      </c>
      <c r="IE812" s="0" t="n">
        <v>-102525075.818</v>
      </c>
      <c r="IF812" s="0" t="n">
        <v>-102525075.726</v>
      </c>
      <c r="IH812" s="0" t="s">
        <v>17</v>
      </c>
      <c r="II812" s="0" t="n">
        <v>3</v>
      </c>
      <c r="IJ812" s="0" t="n">
        <v>19148328.09</v>
      </c>
      <c r="IK812" s="0" t="n">
        <v>-186.93</v>
      </c>
      <c r="IL812" s="0" t="n">
        <v>-102394712.705</v>
      </c>
      <c r="IM812" s="0" t="n">
        <v>-102394712.904</v>
      </c>
      <c r="IN812" s="0" t="n">
        <v>-102394712.818</v>
      </c>
      <c r="IP812" s="0" t="n">
        <f aca="false">(IE812-ID812)*$HY$11</f>
        <v>-0.03902027145407</v>
      </c>
      <c r="IQ812" s="0" t="n">
        <f aca="false">(IM812-IL812)*$HY$12</f>
        <v>-0.0372140035417727</v>
      </c>
      <c r="IR812" s="0" t="n">
        <f aca="false">(IF812-ID812)*$HY$11</f>
        <v>-0.021761304158839</v>
      </c>
      <c r="IS812" s="0" t="n">
        <f aca="false">(IN812-IL812)*$HY$12</f>
        <v>-0.0211315707745498</v>
      </c>
      <c r="IT812" s="0" t="n">
        <f aca="false">IQ812-IP812</f>
        <v>0.00180626791229725</v>
      </c>
      <c r="IU812" s="0" t="n">
        <f aca="false">IS812-IR812</f>
        <v>0.000629733384289261</v>
      </c>
    </row>
    <row r="813" customFormat="false" ht="12.75" hidden="false" customHeight="false" outlineLevel="0" collapsed="false">
      <c r="HZ813" s="0" t="s">
        <v>16</v>
      </c>
      <c r="IA813" s="0" t="s">
        <v>13</v>
      </c>
      <c r="IB813" s="0" t="n">
        <v>19233667.91</v>
      </c>
      <c r="IC813" s="0" t="n">
        <v>225.64</v>
      </c>
      <c r="ID813" s="0" t="n">
        <v>-102526278.384</v>
      </c>
      <c r="IE813" s="0" t="n">
        <v>-102526278.59</v>
      </c>
      <c r="IF813" s="0" t="n">
        <v>-102526278.505</v>
      </c>
      <c r="IH813" s="0" t="s">
        <v>17</v>
      </c>
      <c r="II813" s="0" t="n">
        <v>13</v>
      </c>
      <c r="IJ813" s="0" t="n">
        <v>19148141.17</v>
      </c>
      <c r="IK813" s="0" t="n">
        <v>-186.79</v>
      </c>
      <c r="IL813" s="0" t="n">
        <v>-102393713.848</v>
      </c>
      <c r="IM813" s="0" t="n">
        <v>-102393714.047</v>
      </c>
      <c r="IN813" s="0" t="n">
        <v>-102393713.955</v>
      </c>
      <c r="IP813" s="0" t="n">
        <f aca="false">(IE813-ID813)*$HY$11</f>
        <v>-0.0386450757836293</v>
      </c>
      <c r="IQ813" s="0" t="n">
        <f aca="false">(IM813-IL813)*$HY$12</f>
        <v>-0.0372140035417727</v>
      </c>
      <c r="IR813" s="0" t="n">
        <f aca="false">(IF813-ID813)*$HY$11</f>
        <v>-0.0226992905395207</v>
      </c>
      <c r="IS813" s="0" t="n">
        <f aca="false">(IN813-IL813)*$HY$12</f>
        <v>-0.0200095382485267</v>
      </c>
      <c r="IT813" s="0" t="n">
        <f aca="false">IQ813-IP813</f>
        <v>0.00143107224185659</v>
      </c>
      <c r="IU813" s="0" t="n">
        <f aca="false">IS813-IR813</f>
        <v>0.00268975229099401</v>
      </c>
    </row>
    <row r="814" customFormat="false" ht="12.75" hidden="false" customHeight="false" outlineLevel="0" collapsed="false">
      <c r="HZ814" s="0" t="s">
        <v>16</v>
      </c>
      <c r="IA814" s="0" t="s">
        <v>15</v>
      </c>
      <c r="IB814" s="0" t="n">
        <v>19233893.48</v>
      </c>
      <c r="IC814" s="0" t="n">
        <v>225.79</v>
      </c>
      <c r="ID814" s="0" t="n">
        <v>-102527481.961</v>
      </c>
      <c r="IE814" s="0" t="n">
        <v>-102527482.172</v>
      </c>
      <c r="IF814" s="0" t="n">
        <v>-102527482.084</v>
      </c>
      <c r="IH814" s="0" t="s">
        <v>17</v>
      </c>
      <c r="II814" s="0" t="n">
        <v>3</v>
      </c>
      <c r="IJ814" s="0" t="n">
        <v>19147955.12</v>
      </c>
      <c r="IK814" s="0" t="n">
        <v>-186.64</v>
      </c>
      <c r="IL814" s="0" t="n">
        <v>-102392715.809</v>
      </c>
      <c r="IM814" s="0" t="n">
        <v>-102392716.013</v>
      </c>
      <c r="IN814" s="0" t="n">
        <v>-102392715.921</v>
      </c>
      <c r="IP814" s="0" t="n">
        <f aca="false">(IE814-ID814)*$HY$11</f>
        <v>-0.0395830649597309</v>
      </c>
      <c r="IQ814" s="0" t="n">
        <f aca="false">(IM814-IL814)*$HY$12</f>
        <v>-0.0381490278601996</v>
      </c>
      <c r="IR814" s="0" t="n">
        <f aca="false">(IF814-ID814)*$HY$11</f>
        <v>-0.0230744890053813</v>
      </c>
      <c r="IS814" s="0" t="n">
        <f aca="false">(IN814-IL814)*$HY$12</f>
        <v>-0.0209445653535459</v>
      </c>
      <c r="IT814" s="0" t="n">
        <f aca="false">IQ814-IP814</f>
        <v>0.00143403709953129</v>
      </c>
      <c r="IU814" s="0" t="n">
        <f aca="false">IS814-IR814</f>
        <v>0.00212992365183538</v>
      </c>
    </row>
    <row r="815" customFormat="false" ht="12.75" hidden="false" customHeight="false" outlineLevel="0" collapsed="false">
      <c r="HZ815" s="0" t="s">
        <v>16</v>
      </c>
      <c r="IA815" s="0" t="s">
        <v>13</v>
      </c>
      <c r="IB815" s="0" t="n">
        <v>19234119.54</v>
      </c>
      <c r="IC815" s="0" t="n">
        <v>225.94</v>
      </c>
      <c r="ID815" s="0" t="n">
        <v>-102528686.325</v>
      </c>
      <c r="IE815" s="0" t="n">
        <v>-102528686.529</v>
      </c>
      <c r="IF815" s="0" t="n">
        <v>-102528686.443</v>
      </c>
      <c r="IH815" s="0" t="s">
        <v>17</v>
      </c>
      <c r="II815" s="0" t="n">
        <v>13</v>
      </c>
      <c r="IJ815" s="0" t="n">
        <v>19147768.29</v>
      </c>
      <c r="IK815" s="0" t="n">
        <v>-186.49</v>
      </c>
      <c r="IL815" s="0" t="n">
        <v>-102391718.563</v>
      </c>
      <c r="IM815" s="0" t="n">
        <v>-102391718.762</v>
      </c>
      <c r="IN815" s="0" t="n">
        <v>-102391718.675</v>
      </c>
      <c r="IP815" s="0" t="n">
        <f aca="false">(IE815-ID815)*$HY$11</f>
        <v>-0.0382698801131886</v>
      </c>
      <c r="IQ815" s="0" t="n">
        <f aca="false">(IM815-IL815)*$HY$12</f>
        <v>-0.0372140035417727</v>
      </c>
      <c r="IR815" s="0" t="n">
        <f aca="false">(IF815-ID815)*$HY$11</f>
        <v>-0.0221364998292797</v>
      </c>
      <c r="IS815" s="0" t="n">
        <f aca="false">(IN815-IL815)*$HY$12</f>
        <v>-0.0209445653535459</v>
      </c>
      <c r="IT815" s="0" t="n">
        <f aca="false">IQ815-IP815</f>
        <v>0.00105587657141594</v>
      </c>
      <c r="IU815" s="0" t="n">
        <f aca="false">IS815-IR815</f>
        <v>0.00119193447573375</v>
      </c>
    </row>
    <row r="816" customFormat="false" ht="12.75" hidden="false" customHeight="false" outlineLevel="0" collapsed="false">
      <c r="HZ816" s="0" t="s">
        <v>16</v>
      </c>
      <c r="IA816" s="0" t="s">
        <v>15</v>
      </c>
      <c r="IB816" s="0" t="n">
        <v>19234345.52</v>
      </c>
      <c r="IC816" s="0" t="n">
        <v>226.08</v>
      </c>
      <c r="ID816" s="0" t="n">
        <v>-102529891.454</v>
      </c>
      <c r="IE816" s="0" t="n">
        <v>-102529891.662</v>
      </c>
      <c r="IF816" s="0" t="n">
        <v>-102529891.578</v>
      </c>
      <c r="IH816" s="0" t="s">
        <v>17</v>
      </c>
      <c r="II816" s="0" t="n">
        <v>3</v>
      </c>
      <c r="IJ816" s="0" t="n">
        <v>19147581.85</v>
      </c>
      <c r="IK816" s="0" t="n">
        <v>-186.34</v>
      </c>
      <c r="IL816" s="0" t="n">
        <v>-102390722.103</v>
      </c>
      <c r="IM816" s="0" t="n">
        <v>-102390722.303</v>
      </c>
      <c r="IN816" s="0" t="n">
        <v>-102390722.211</v>
      </c>
      <c r="IP816" s="0" t="n">
        <f aca="false">(IE816-ID816)*$HY$11</f>
        <v>-0.03902027145407</v>
      </c>
      <c r="IQ816" s="0" t="n">
        <f aca="false">(IM816-IL816)*$HY$12</f>
        <v>-0.0374010089627765</v>
      </c>
      <c r="IR816" s="0" t="n">
        <f aca="false">(IF816-ID816)*$HY$11</f>
        <v>-0.0232620840451817</v>
      </c>
      <c r="IS816" s="0" t="n">
        <f aca="false">(IN816-IL816)*$HY$12</f>
        <v>-0.0201965436695306</v>
      </c>
      <c r="IT816" s="0" t="n">
        <f aca="false">IQ816-IP816</f>
        <v>0.00161926249129341</v>
      </c>
      <c r="IU816" s="0" t="n">
        <f aca="false">IS816-IR816</f>
        <v>0.00306554037565114</v>
      </c>
    </row>
    <row r="817" customFormat="false" ht="12.75" hidden="false" customHeight="false" outlineLevel="0" collapsed="false">
      <c r="HZ817" s="0" t="s">
        <v>16</v>
      </c>
      <c r="IA817" s="0" t="s">
        <v>13</v>
      </c>
      <c r="IB817" s="0" t="n">
        <v>19234572.11</v>
      </c>
      <c r="IC817" s="0" t="n">
        <v>226.22</v>
      </c>
      <c r="ID817" s="0" t="n">
        <v>-102531097.33</v>
      </c>
      <c r="IE817" s="0" t="n">
        <v>-102531097.54</v>
      </c>
      <c r="IF817" s="0" t="n">
        <v>-102531097.452</v>
      </c>
      <c r="IH817" s="0" t="s">
        <v>17</v>
      </c>
      <c r="II817" s="0" t="n">
        <v>13</v>
      </c>
      <c r="IJ817" s="0" t="n">
        <v>19147395.32</v>
      </c>
      <c r="IK817" s="0" t="n">
        <v>-186.2</v>
      </c>
      <c r="IL817" s="0" t="n">
        <v>-102389726.401</v>
      </c>
      <c r="IM817" s="0" t="n">
        <v>-102389726.605</v>
      </c>
      <c r="IN817" s="0" t="n">
        <v>-102389726.514</v>
      </c>
      <c r="IP817" s="0" t="n">
        <f aca="false">(IE817-ID817)*$HY$11</f>
        <v>-0.0393954671245106</v>
      </c>
      <c r="IQ817" s="0" t="n">
        <f aca="false">(IM817-IL817)*$HY$12</f>
        <v>-0.0381490306467919</v>
      </c>
      <c r="IR817" s="0" t="n">
        <f aca="false">(IF817-ID817)*$HY$11</f>
        <v>-0.022886891170161</v>
      </c>
      <c r="IS817" s="0" t="n">
        <f aca="false">(IN817-IL817)*$HY$12</f>
        <v>-0.0211315707745498</v>
      </c>
      <c r="IT817" s="0" t="n">
        <f aca="false">IQ817-IP817</f>
        <v>0.00124643647771869</v>
      </c>
      <c r="IU817" s="0" t="n">
        <f aca="false">IS817-IR817</f>
        <v>0.00175532039561121</v>
      </c>
    </row>
    <row r="818" customFormat="false" ht="12.75" hidden="false" customHeight="false" outlineLevel="0" collapsed="false">
      <c r="HZ818" s="0" t="s">
        <v>16</v>
      </c>
      <c r="IA818" s="0" t="s">
        <v>15</v>
      </c>
      <c r="IB818" s="0" t="n">
        <v>19234798.17</v>
      </c>
      <c r="IC818" s="0" t="n">
        <v>226.36</v>
      </c>
      <c r="ID818" s="0" t="n">
        <v>-102532303.952</v>
      </c>
      <c r="IE818" s="0" t="n">
        <v>-102532304.156</v>
      </c>
      <c r="IF818" s="0" t="n">
        <v>-102532304.07</v>
      </c>
      <c r="IH818" s="0" t="s">
        <v>17</v>
      </c>
      <c r="II818" s="0" t="n">
        <v>3</v>
      </c>
      <c r="IJ818" s="0" t="n">
        <v>19147210.32</v>
      </c>
      <c r="IK818" s="0" t="n">
        <v>-186.06</v>
      </c>
      <c r="IL818" s="0" t="n">
        <v>-102388731.445</v>
      </c>
      <c r="IM818" s="0" t="n">
        <v>-102388731.647</v>
      </c>
      <c r="IN818" s="0" t="n">
        <v>-102388731.559</v>
      </c>
      <c r="IP818" s="0" t="n">
        <f aca="false">(IE818-ID818)*$HY$11</f>
        <v>-0.0382698801131886</v>
      </c>
      <c r="IQ818" s="0" t="n">
        <f aca="false">(IM818-IL818)*$HY$12</f>
        <v>-0.0377750198047842</v>
      </c>
      <c r="IR818" s="0" t="n">
        <f aca="false">(IF818-ID818)*$HY$11</f>
        <v>-0.0221364970338598</v>
      </c>
      <c r="IS818" s="0" t="n">
        <f aca="false">(IN818-IL818)*$HY$12</f>
        <v>-0.0213185761955536</v>
      </c>
      <c r="IT818" s="0" t="n">
        <f aca="false">IQ818-IP818</f>
        <v>0.00049486030840442</v>
      </c>
      <c r="IU818" s="0" t="n">
        <f aca="false">IS818-IR818</f>
        <v>0.000817920838306157</v>
      </c>
    </row>
    <row r="819" customFormat="false" ht="12.75" hidden="false" customHeight="false" outlineLevel="0" collapsed="false">
      <c r="HZ819" s="0" t="s">
        <v>16</v>
      </c>
      <c r="IA819" s="0" t="s">
        <v>13</v>
      </c>
      <c r="IB819" s="0" t="n">
        <v>19235026.11</v>
      </c>
      <c r="IC819" s="0" t="n">
        <v>226.5</v>
      </c>
      <c r="ID819" s="0" t="n">
        <v>-102533511.307</v>
      </c>
      <c r="IE819" s="0" t="n">
        <v>-102533511.516</v>
      </c>
      <c r="IF819" s="0" t="n">
        <v>-102533511.431</v>
      </c>
      <c r="IH819" s="0" t="s">
        <v>17</v>
      </c>
      <c r="II819" s="0" t="n">
        <v>13</v>
      </c>
      <c r="IJ819" s="0" t="n">
        <v>19147024.43</v>
      </c>
      <c r="IK819" s="0" t="n">
        <v>-185.92</v>
      </c>
      <c r="IL819" s="0" t="n">
        <v>-102387737.249</v>
      </c>
      <c r="IM819" s="0" t="n">
        <v>-102387737.448</v>
      </c>
      <c r="IN819" s="0" t="n">
        <v>-102387737.357</v>
      </c>
      <c r="IP819" s="0" t="n">
        <f aca="false">(IE819-ID819)*$HY$11</f>
        <v>-0.0392078692892903</v>
      </c>
      <c r="IQ819" s="0" t="n">
        <f aca="false">(IM819-IL819)*$HY$12</f>
        <v>-0.0372140035417727</v>
      </c>
      <c r="IR819" s="0" t="n">
        <f aca="false">(IF819-ID819)*$HY$11</f>
        <v>-0.0232620840451817</v>
      </c>
      <c r="IS819" s="0" t="n">
        <f aca="false">(IN819-IL819)*$HY$12</f>
        <v>-0.0201965436695306</v>
      </c>
      <c r="IT819" s="0" t="n">
        <f aca="false">IQ819-IP819</f>
        <v>0.00199386574751757</v>
      </c>
      <c r="IU819" s="0" t="n">
        <f aca="false">IS819-IR819</f>
        <v>0.00306554037565114</v>
      </c>
    </row>
    <row r="820" customFormat="false" ht="12.75" hidden="false" customHeight="false" outlineLevel="0" collapsed="false">
      <c r="HZ820" s="0" t="s">
        <v>16</v>
      </c>
      <c r="IA820" s="0" t="s">
        <v>15</v>
      </c>
      <c r="IB820" s="0" t="n">
        <v>19235251.69</v>
      </c>
      <c r="IC820" s="0" t="n">
        <v>226.64</v>
      </c>
      <c r="ID820" s="0" t="n">
        <v>-102534719.452</v>
      </c>
      <c r="IE820" s="0" t="n">
        <v>-102534719.662</v>
      </c>
      <c r="IF820" s="0" t="n">
        <v>-102534719.575</v>
      </c>
      <c r="IH820" s="0" t="s">
        <v>17</v>
      </c>
      <c r="II820" s="0" t="n">
        <v>3</v>
      </c>
      <c r="IJ820" s="0" t="n">
        <v>19146838.47</v>
      </c>
      <c r="IK820" s="0" t="n">
        <v>-185.77</v>
      </c>
      <c r="IL820" s="0" t="n">
        <v>-102386743.84</v>
      </c>
      <c r="IM820" s="0" t="n">
        <v>-102386744.045</v>
      </c>
      <c r="IN820" s="0" t="n">
        <v>-102386743.951</v>
      </c>
      <c r="IP820" s="0" t="n">
        <f aca="false">(IE820-ID820)*$HY$11</f>
        <v>-0.0393954643290907</v>
      </c>
      <c r="IQ820" s="0" t="n">
        <f aca="false">(IM820-IL820)*$HY$12</f>
        <v>-0.0383360332812035</v>
      </c>
      <c r="IR820" s="0" t="n">
        <f aca="false">(IF820-ID820)*$HY$11</f>
        <v>-0.0230744862099614</v>
      </c>
      <c r="IS820" s="0" t="n">
        <f aca="false">(IN820-IL820)*$HY$12</f>
        <v>-0.0207575599325421</v>
      </c>
      <c r="IT820" s="0" t="n">
        <f aca="false">IQ820-IP820</f>
        <v>0.00105943104788721</v>
      </c>
      <c r="IU820" s="0" t="n">
        <f aca="false">IS820-IR820</f>
        <v>0.0023169262774193</v>
      </c>
    </row>
    <row r="821" customFormat="false" ht="12.75" hidden="false" customHeight="false" outlineLevel="0" collapsed="false">
      <c r="HZ821" s="0" t="s">
        <v>16</v>
      </c>
      <c r="IA821" s="0" t="s">
        <v>13</v>
      </c>
      <c r="IB821" s="0" t="n">
        <v>19235477.26</v>
      </c>
      <c r="IC821" s="0" t="n">
        <v>226.79</v>
      </c>
      <c r="ID821" s="0" t="n">
        <v>-102535928.395</v>
      </c>
      <c r="IE821" s="0" t="n">
        <v>-102535928.601</v>
      </c>
      <c r="IF821" s="0" t="n">
        <v>-102535928.514</v>
      </c>
      <c r="IH821" s="0" t="s">
        <v>17</v>
      </c>
      <c r="II821" s="0" t="n">
        <v>13</v>
      </c>
      <c r="IJ821" s="0" t="n">
        <v>19146652.51</v>
      </c>
      <c r="IK821" s="0" t="n">
        <v>-185.62</v>
      </c>
      <c r="IL821" s="0" t="n">
        <v>-102385751.239</v>
      </c>
      <c r="IM821" s="0" t="n">
        <v>-102385751.438</v>
      </c>
      <c r="IN821" s="0" t="n">
        <v>-102385751.351</v>
      </c>
      <c r="IP821" s="0" t="n">
        <f aca="false">(IE821-ID821)*$HY$11</f>
        <v>-0.0386450757836293</v>
      </c>
      <c r="IQ821" s="0" t="n">
        <f aca="false">(IM821-IL821)*$HY$12</f>
        <v>-0.0372140035417727</v>
      </c>
      <c r="IR821" s="0" t="n">
        <f aca="false">(IF821-ID821)*$HY$11</f>
        <v>-0.0223240976645</v>
      </c>
      <c r="IS821" s="0" t="n">
        <f aca="false">(IN821-IL821)*$HY$12</f>
        <v>-0.0209445653535459</v>
      </c>
      <c r="IT821" s="0" t="n">
        <f aca="false">IQ821-IP821</f>
        <v>0.00143107224185659</v>
      </c>
      <c r="IU821" s="0" t="n">
        <f aca="false">IS821-IR821</f>
        <v>0.00137953231095407</v>
      </c>
    </row>
    <row r="822" customFormat="false" ht="12.75" hidden="false" customHeight="false" outlineLevel="0" collapsed="false">
      <c r="HZ822" s="0" t="s">
        <v>16</v>
      </c>
      <c r="IA822" s="0" t="s">
        <v>15</v>
      </c>
      <c r="IB822" s="0" t="n">
        <v>19235705.77</v>
      </c>
      <c r="IC822" s="0" t="n">
        <v>226.94</v>
      </c>
      <c r="ID822" s="0" t="n">
        <v>-102537138.091</v>
      </c>
      <c r="IE822" s="0" t="n">
        <v>-102537138.302</v>
      </c>
      <c r="IF822" s="0" t="n">
        <v>-102537138.214</v>
      </c>
      <c r="IH822" s="0" t="s">
        <v>17</v>
      </c>
      <c r="II822" s="0" t="n">
        <v>3</v>
      </c>
      <c r="IJ822" s="0" t="n">
        <v>19146466.57</v>
      </c>
      <c r="IK822" s="0" t="n">
        <v>-185.47</v>
      </c>
      <c r="IL822" s="0" t="n">
        <v>-102384759.422</v>
      </c>
      <c r="IM822" s="0" t="n">
        <v>-102384759.621</v>
      </c>
      <c r="IN822" s="0" t="n">
        <v>-102384759.531</v>
      </c>
      <c r="IP822" s="0" t="n">
        <f aca="false">(IE822-ID822)*$HY$11</f>
        <v>-0.039583062164311</v>
      </c>
      <c r="IQ822" s="0" t="n">
        <f aca="false">(IM822-IL822)*$HY$12</f>
        <v>-0.0372140035417727</v>
      </c>
      <c r="IR822" s="0" t="n">
        <f aca="false">(IF822-ID822)*$HY$11</f>
        <v>-0.0230744862099614</v>
      </c>
      <c r="IS822" s="0" t="n">
        <f aca="false">(IN822-IL822)*$HY$12</f>
        <v>-0.0203835490905344</v>
      </c>
      <c r="IT822" s="0" t="n">
        <f aca="false">IQ822-IP822</f>
        <v>0.0023690586225383</v>
      </c>
      <c r="IU822" s="0" t="n">
        <f aca="false">IS822-IR822</f>
        <v>0.00269093711942698</v>
      </c>
    </row>
    <row r="823" customFormat="false" ht="12.75" hidden="false" customHeight="false" outlineLevel="0" collapsed="false">
      <c r="HZ823" s="0" t="s">
        <v>16</v>
      </c>
      <c r="IA823" s="0" t="s">
        <v>13</v>
      </c>
      <c r="IB823" s="0" t="n">
        <v>19235931.73</v>
      </c>
      <c r="IC823" s="0" t="n">
        <v>227.08</v>
      </c>
      <c r="ID823" s="0" t="n">
        <v>-102538348.564</v>
      </c>
      <c r="IE823" s="0" t="n">
        <v>-102538348.774</v>
      </c>
      <c r="IF823" s="0" t="n">
        <v>-102538348.688</v>
      </c>
      <c r="IH823" s="0" t="s">
        <v>17</v>
      </c>
      <c r="II823" s="0" t="n">
        <v>13</v>
      </c>
      <c r="IJ823" s="0" t="n">
        <v>19146282.45</v>
      </c>
      <c r="IK823" s="0" t="n">
        <v>-185.33</v>
      </c>
      <c r="IL823" s="0" t="n">
        <v>-102383768.371</v>
      </c>
      <c r="IM823" s="0" t="n">
        <v>-102383768.575</v>
      </c>
      <c r="IN823" s="0" t="n">
        <v>-102383768.485</v>
      </c>
      <c r="IP823" s="0" t="n">
        <f aca="false">(IE823-ID823)*$HY$11</f>
        <v>-0.0393954671245106</v>
      </c>
      <c r="IQ823" s="0" t="n">
        <f aca="false">(IM823-IL823)*$HY$12</f>
        <v>-0.0381490278601996</v>
      </c>
      <c r="IR823" s="0" t="n">
        <f aca="false">(IF823-ID823)*$HY$11</f>
        <v>-0.0232620840451817</v>
      </c>
      <c r="IS823" s="0" t="n">
        <f aca="false">(IN823-IL823)*$HY$12</f>
        <v>-0.0213185734089613</v>
      </c>
      <c r="IT823" s="0" t="n">
        <f aca="false">IQ823-IP823</f>
        <v>0.00124643926431097</v>
      </c>
      <c r="IU823" s="0" t="n">
        <f aca="false">IS823-IR823</f>
        <v>0.00194351063622038</v>
      </c>
    </row>
    <row r="824" customFormat="false" ht="12.75" hidden="false" customHeight="false" outlineLevel="0" collapsed="false">
      <c r="HZ824" s="0" t="s">
        <v>16</v>
      </c>
      <c r="IA824" s="0" t="s">
        <v>15</v>
      </c>
      <c r="IB824" s="0" t="n">
        <v>19236159.67</v>
      </c>
      <c r="IC824" s="0" t="n">
        <v>227.23</v>
      </c>
      <c r="ID824" s="0" t="n">
        <v>-102539559.812</v>
      </c>
      <c r="IE824" s="0" t="n">
        <v>-102539560.016</v>
      </c>
      <c r="IF824" s="0" t="n">
        <v>-102539559.928</v>
      </c>
      <c r="IH824" s="0" t="s">
        <v>17</v>
      </c>
      <c r="II824" s="0" t="n">
        <v>3</v>
      </c>
      <c r="IJ824" s="0" t="n">
        <v>19146096.5</v>
      </c>
      <c r="IK824" s="0" t="n">
        <v>-185.18</v>
      </c>
      <c r="IL824" s="0" t="n">
        <v>-102382778.113</v>
      </c>
      <c r="IM824" s="0" t="n">
        <v>-102382778.313</v>
      </c>
      <c r="IN824" s="0" t="n">
        <v>-102382778.22</v>
      </c>
      <c r="IP824" s="0" t="n">
        <f aca="false">(IE824-ID824)*$HY$11</f>
        <v>-0.0382698801131886</v>
      </c>
      <c r="IQ824" s="0" t="n">
        <f aca="false">(IM824-IL824)*$HY$12</f>
        <v>-0.0374010061761843</v>
      </c>
      <c r="IR824" s="0" t="n">
        <f aca="false">(IF824-ID824)*$HY$11</f>
        <v>-0.021761304158839</v>
      </c>
      <c r="IS824" s="0" t="n">
        <f aca="false">(IN824-IL824)*$HY$12</f>
        <v>-0.0200095382485267</v>
      </c>
      <c r="IT824" s="0" t="n">
        <f aca="false">IQ824-IP824</f>
        <v>0.000868873937004376</v>
      </c>
      <c r="IU824" s="0" t="n">
        <f aca="false">IS824-IR824</f>
        <v>0.0017517659103123</v>
      </c>
    </row>
    <row r="825" customFormat="false" ht="12.75" hidden="false" customHeight="false" outlineLevel="0" collapsed="false">
      <c r="HZ825" s="0" t="s">
        <v>16</v>
      </c>
      <c r="IA825" s="0" t="s">
        <v>13</v>
      </c>
      <c r="IB825" s="0" t="n">
        <v>19236387.21</v>
      </c>
      <c r="IC825" s="0" t="n">
        <v>227.38</v>
      </c>
      <c r="ID825" s="0" t="n">
        <v>-102540771.858</v>
      </c>
      <c r="IE825" s="0" t="n">
        <v>-102540772.069</v>
      </c>
      <c r="IF825" s="0" t="n">
        <v>-102540771.978</v>
      </c>
      <c r="IH825" s="0" t="s">
        <v>17</v>
      </c>
      <c r="II825" s="0" t="n">
        <v>13</v>
      </c>
      <c r="IJ825" s="0" t="n">
        <v>19145911.59</v>
      </c>
      <c r="IK825" s="0" t="n">
        <v>-185.03</v>
      </c>
      <c r="IL825" s="0" t="n">
        <v>-102381788.663</v>
      </c>
      <c r="IM825" s="0" t="n">
        <v>-102381788.864</v>
      </c>
      <c r="IN825" s="0" t="n">
        <v>-102381788.773</v>
      </c>
      <c r="IP825" s="0" t="n">
        <f aca="false">(IE825-ID825)*$HY$11</f>
        <v>-0.0395830649597309</v>
      </c>
      <c r="IQ825" s="0" t="n">
        <f aca="false">(IM825-IL825)*$HY$12</f>
        <v>-0.0375880115971881</v>
      </c>
      <c r="IR825" s="0" t="n">
        <f aca="false">(IF825-ID825)*$HY$11</f>
        <v>-0.0225116954997203</v>
      </c>
      <c r="IS825" s="0" t="n">
        <f aca="false">(IN825-IL825)*$HY$12</f>
        <v>-0.0205705545115383</v>
      </c>
      <c r="IT825" s="0" t="n">
        <f aca="false">IQ825-IP825</f>
        <v>0.00199505336254281</v>
      </c>
      <c r="IU825" s="0" t="n">
        <f aca="false">IS825-IR825</f>
        <v>0.00194114098818208</v>
      </c>
    </row>
    <row r="826" customFormat="false" ht="12.75" hidden="false" customHeight="false" outlineLevel="0" collapsed="false">
      <c r="HZ826" s="0" t="s">
        <v>16</v>
      </c>
      <c r="IA826" s="0" t="s">
        <v>15</v>
      </c>
      <c r="IB826" s="0" t="n">
        <v>19236613.69</v>
      </c>
      <c r="IC826" s="0" t="n">
        <v>227.52</v>
      </c>
      <c r="ID826" s="0" t="n">
        <v>-102541984.67</v>
      </c>
      <c r="IE826" s="0" t="n">
        <v>-102541984.878</v>
      </c>
      <c r="IF826" s="0" t="n">
        <v>-102541984.793</v>
      </c>
      <c r="IH826" s="0" t="s">
        <v>17</v>
      </c>
      <c r="II826" s="0" t="n">
        <v>3</v>
      </c>
      <c r="IJ826" s="0" t="n">
        <v>19145726.19</v>
      </c>
      <c r="IK826" s="0" t="n">
        <v>-184.88</v>
      </c>
      <c r="IL826" s="0" t="n">
        <v>-102380799.999</v>
      </c>
      <c r="IM826" s="0" t="n">
        <v>-102380800.202</v>
      </c>
      <c r="IN826" s="0" t="n">
        <v>-102380800.114</v>
      </c>
      <c r="IP826" s="0" t="n">
        <f aca="false">(IE826-ID826)*$HY$11</f>
        <v>-0.03902027145407</v>
      </c>
      <c r="IQ826" s="0" t="n">
        <f aca="false">(IM826-IL826)*$HY$12</f>
        <v>-0.0379620252257881</v>
      </c>
      <c r="IR826" s="0" t="n">
        <f aca="false">(IF826-ID826)*$HY$11</f>
        <v>-0.0230744862099614</v>
      </c>
      <c r="IS826" s="0" t="n">
        <f aca="false">(IN826-IL826)*$HY$12</f>
        <v>-0.0215055788299652</v>
      </c>
      <c r="IT826" s="0" t="n">
        <f aca="false">IQ826-IP826</f>
        <v>0.00105824622828189</v>
      </c>
      <c r="IU826" s="0" t="n">
        <f aca="false">IS826-IR826</f>
        <v>0.00156890737999622</v>
      </c>
    </row>
    <row r="827" customFormat="false" ht="12.75" hidden="false" customHeight="false" outlineLevel="0" collapsed="false">
      <c r="HZ827" s="0" t="s">
        <v>16</v>
      </c>
      <c r="IA827" s="0" t="s">
        <v>13</v>
      </c>
      <c r="IB827" s="0" t="n">
        <v>19236840.76</v>
      </c>
      <c r="IC827" s="0" t="n">
        <v>227.68</v>
      </c>
      <c r="ID827" s="0" t="n">
        <v>-102543198.306</v>
      </c>
      <c r="IE827" s="0" t="n">
        <v>-102543198.512</v>
      </c>
      <c r="IF827" s="0" t="n">
        <v>-102543198.424</v>
      </c>
      <c r="IH827" s="0" t="s">
        <v>17</v>
      </c>
      <c r="II827" s="0" t="n">
        <v>13</v>
      </c>
      <c r="IJ827" s="0" t="n">
        <v>19145542.09</v>
      </c>
      <c r="IK827" s="0" t="n">
        <v>-184.73</v>
      </c>
      <c r="IL827" s="0" t="n">
        <v>-102379812.162</v>
      </c>
      <c r="IM827" s="0" t="n">
        <v>-102379812.363</v>
      </c>
      <c r="IN827" s="0" t="n">
        <v>-102379812.272</v>
      </c>
      <c r="IP827" s="0" t="n">
        <f aca="false">(IE827-ID827)*$HY$11</f>
        <v>-0.0386450757836293</v>
      </c>
      <c r="IQ827" s="0" t="n">
        <f aca="false">(IM827-IL827)*$HY$12</f>
        <v>-0.0375880143837804</v>
      </c>
      <c r="IR827" s="0" t="n">
        <f aca="false">(IF827-ID827)*$HY$11</f>
        <v>-0.0221364998292797</v>
      </c>
      <c r="IS827" s="0" t="n">
        <f aca="false">(IN827-IL827)*$HY$12</f>
        <v>-0.0205705545115383</v>
      </c>
      <c r="IT827" s="0" t="n">
        <f aca="false">IQ827-IP827</f>
        <v>0.00105706139984891</v>
      </c>
      <c r="IU827" s="0" t="n">
        <f aca="false">IS827-IR827</f>
        <v>0.00156594531774143</v>
      </c>
    </row>
    <row r="828" customFormat="false" ht="12.75" hidden="false" customHeight="false" outlineLevel="0" collapsed="false">
      <c r="HZ828" s="0" t="s">
        <v>16</v>
      </c>
      <c r="IA828" s="0" t="s">
        <v>15</v>
      </c>
      <c r="IB828" s="0" t="n">
        <v>19237070.19</v>
      </c>
      <c r="IC828" s="0" t="n">
        <v>227.82</v>
      </c>
      <c r="ID828" s="0" t="n">
        <v>-102544412.742</v>
      </c>
      <c r="IE828" s="0" t="n">
        <v>-102544412.953</v>
      </c>
      <c r="IF828" s="0" t="n">
        <v>-102544412.863</v>
      </c>
      <c r="IH828" s="0" t="s">
        <v>17</v>
      </c>
      <c r="II828" s="0" t="n">
        <v>3</v>
      </c>
      <c r="IJ828" s="0" t="n">
        <v>19145357.49</v>
      </c>
      <c r="IK828" s="0" t="n">
        <v>-184.58</v>
      </c>
      <c r="IL828" s="0" t="n">
        <v>-102378825.133</v>
      </c>
      <c r="IM828" s="0" t="n">
        <v>-102378825.338</v>
      </c>
      <c r="IN828" s="0" t="n">
        <v>-102378825.243</v>
      </c>
      <c r="IP828" s="0" t="n">
        <f aca="false">(IE828-ID828)*$HY$11</f>
        <v>-0.039583062164311</v>
      </c>
      <c r="IQ828" s="0" t="n">
        <f aca="false">(IM828-IL828)*$HY$12</f>
        <v>-0.0383360332812035</v>
      </c>
      <c r="IR828" s="0" t="n">
        <f aca="false">(IF828-ID828)*$HY$11</f>
        <v>-0.0226992933349407</v>
      </c>
      <c r="IS828" s="0" t="n">
        <f aca="false">(IN828-IL828)*$HY$12</f>
        <v>-0.0205705545115383</v>
      </c>
      <c r="IT828" s="0" t="n">
        <f aca="false">IQ828-IP828</f>
        <v>0.00124702888310754</v>
      </c>
      <c r="IU828" s="0" t="n">
        <f aca="false">IS828-IR828</f>
        <v>0.00212873882340241</v>
      </c>
    </row>
    <row r="829" customFormat="false" ht="12.75" hidden="false" customHeight="false" outlineLevel="0" collapsed="false">
      <c r="HZ829" s="0" t="s">
        <v>16</v>
      </c>
      <c r="IA829" s="0" t="s">
        <v>13</v>
      </c>
      <c r="IB829" s="0" t="n">
        <v>19237298.16</v>
      </c>
      <c r="IC829" s="0" t="n">
        <v>227.96</v>
      </c>
      <c r="ID829" s="0" t="n">
        <v>-102545627.894</v>
      </c>
      <c r="IE829" s="0" t="n">
        <v>-102545628.102</v>
      </c>
      <c r="IF829" s="0" t="n">
        <v>-102545628.017</v>
      </c>
      <c r="IH829" s="0" t="s">
        <v>17</v>
      </c>
      <c r="II829" s="0" t="n">
        <v>13</v>
      </c>
      <c r="IJ829" s="0" t="n">
        <v>19145172.57</v>
      </c>
      <c r="IK829" s="0" t="n">
        <v>-184.44</v>
      </c>
      <c r="IL829" s="0" t="n">
        <v>-102377838.839</v>
      </c>
      <c r="IM829" s="0" t="n">
        <v>-102377839.04</v>
      </c>
      <c r="IN829" s="0" t="n">
        <v>-102377838.952</v>
      </c>
      <c r="IP829" s="0" t="n">
        <f aca="false">(IE829-ID829)*$HY$11</f>
        <v>-0.03902027145407</v>
      </c>
      <c r="IQ829" s="0" t="n">
        <f aca="false">(IM829-IL829)*$HY$12</f>
        <v>-0.0375880143837804</v>
      </c>
      <c r="IR829" s="0" t="n">
        <f aca="false">(IF829-ID829)*$HY$11</f>
        <v>-0.0230744890053813</v>
      </c>
      <c r="IS829" s="0" t="n">
        <f aca="false">(IN829-IL829)*$HY$12</f>
        <v>-0.0211315707745498</v>
      </c>
      <c r="IT829" s="0" t="n">
        <f aca="false">IQ829-IP829</f>
        <v>0.00143225707028957</v>
      </c>
      <c r="IU829" s="0" t="n">
        <f aca="false">IS829-IR829</f>
        <v>0.00194291823083154</v>
      </c>
    </row>
    <row r="830" customFormat="false" ht="12.75" hidden="false" customHeight="false" outlineLevel="0" collapsed="false">
      <c r="HZ830" s="0" t="s">
        <v>16</v>
      </c>
      <c r="IA830" s="0" t="s">
        <v>15</v>
      </c>
      <c r="IB830" s="0" t="n">
        <v>19237525.68</v>
      </c>
      <c r="IC830" s="0" t="n">
        <v>228.1</v>
      </c>
      <c r="ID830" s="0" t="n">
        <v>-102546843.79</v>
      </c>
      <c r="IE830" s="0" t="n">
        <v>-102546843.997</v>
      </c>
      <c r="IF830" s="0" t="n">
        <v>-102546843.906</v>
      </c>
      <c r="IH830" s="0" t="s">
        <v>17</v>
      </c>
      <c r="II830" s="0" t="n">
        <v>3</v>
      </c>
      <c r="IJ830" s="0" t="n">
        <v>19144989.52</v>
      </c>
      <c r="IK830" s="0" t="n">
        <v>-184.3</v>
      </c>
      <c r="IL830" s="0" t="n">
        <v>-102376853.302</v>
      </c>
      <c r="IM830" s="0" t="n">
        <v>-102376853.503</v>
      </c>
      <c r="IN830" s="0" t="n">
        <v>-102376853.411</v>
      </c>
      <c r="IP830" s="0" t="n">
        <f aca="false">(IE830-ID830)*$HY$11</f>
        <v>-0.0388326708234297</v>
      </c>
      <c r="IQ830" s="0" t="n">
        <f aca="false">(IM830-IL830)*$HY$12</f>
        <v>-0.0375880143837804</v>
      </c>
      <c r="IR830" s="0" t="n">
        <f aca="false">(IF830-ID830)*$HY$11</f>
        <v>-0.021761304158839</v>
      </c>
      <c r="IS830" s="0" t="n">
        <f aca="false">(IN830-IL830)*$HY$12</f>
        <v>-0.0203835490905344</v>
      </c>
      <c r="IT830" s="0" t="n">
        <f aca="false">IQ830-IP830</f>
        <v>0.00124465643964932</v>
      </c>
      <c r="IU830" s="0" t="n">
        <f aca="false">IS830-IR830</f>
        <v>0.00137775506830462</v>
      </c>
    </row>
    <row r="831" customFormat="false" ht="12.75" hidden="false" customHeight="false" outlineLevel="0" collapsed="false">
      <c r="HZ831" s="0" t="s">
        <v>16</v>
      </c>
      <c r="IA831" s="0" t="s">
        <v>13</v>
      </c>
      <c r="IB831" s="0" t="n">
        <v>19237754.1</v>
      </c>
      <c r="IC831" s="0" t="n">
        <v>228.24</v>
      </c>
      <c r="ID831" s="0" t="n">
        <v>-102548060.462</v>
      </c>
      <c r="IE831" s="0" t="n">
        <v>-102548060.672</v>
      </c>
      <c r="IF831" s="0" t="n">
        <v>-102548060.582</v>
      </c>
      <c r="IH831" s="0" t="s">
        <v>17</v>
      </c>
      <c r="II831" s="0" t="n">
        <v>13</v>
      </c>
      <c r="IJ831" s="0" t="n">
        <v>19144804.52</v>
      </c>
      <c r="IK831" s="0" t="n">
        <v>-184.15</v>
      </c>
      <c r="IL831" s="0" t="n">
        <v>-102375868.545</v>
      </c>
      <c r="IM831" s="0" t="n">
        <v>-102375868.75</v>
      </c>
      <c r="IN831" s="0" t="n">
        <v>-102375868.659</v>
      </c>
      <c r="IP831" s="0" t="n">
        <f aca="false">(IE831-ID831)*$HY$11</f>
        <v>-0.0393954671245106</v>
      </c>
      <c r="IQ831" s="0" t="n">
        <f aca="false">(IM831-IL831)*$HY$12</f>
        <v>-0.0383360332812035</v>
      </c>
      <c r="IR831" s="0" t="n">
        <f aca="false">(IF831-ID831)*$HY$11</f>
        <v>-0.0225116954997203</v>
      </c>
      <c r="IS831" s="0" t="n">
        <f aca="false">(IN831-IL831)*$HY$12</f>
        <v>-0.0213185734089613</v>
      </c>
      <c r="IT831" s="0" t="n">
        <f aca="false">IQ831-IP831</f>
        <v>0.00105943384330713</v>
      </c>
      <c r="IU831" s="0" t="n">
        <f aca="false">IS831-IR831</f>
        <v>0.001193122090759</v>
      </c>
    </row>
    <row r="832" customFormat="false" ht="12.75" hidden="false" customHeight="false" outlineLevel="0" collapsed="false">
      <c r="HZ832" s="0" t="s">
        <v>16</v>
      </c>
      <c r="IA832" s="0" t="s">
        <v>15</v>
      </c>
      <c r="IB832" s="0" t="n">
        <v>19237982.09</v>
      </c>
      <c r="IC832" s="0" t="n">
        <v>228.4</v>
      </c>
      <c r="ID832" s="0" t="n">
        <v>-102549277.935</v>
      </c>
      <c r="IE832" s="0" t="n">
        <v>-102549278.141</v>
      </c>
      <c r="IF832" s="0" t="n">
        <v>-102549278.059</v>
      </c>
      <c r="IH832" s="0" t="s">
        <v>17</v>
      </c>
      <c r="II832" s="0" t="n">
        <v>3</v>
      </c>
      <c r="IJ832" s="0" t="n">
        <v>19144619.92</v>
      </c>
      <c r="IK832" s="0" t="n">
        <v>-184</v>
      </c>
      <c r="IL832" s="0" t="n">
        <v>-102374884.598</v>
      </c>
      <c r="IM832" s="0" t="n">
        <v>-102374884.797</v>
      </c>
      <c r="IN832" s="0" t="n">
        <v>-102374884.708</v>
      </c>
      <c r="IP832" s="0" t="n">
        <f aca="false">(IE832-ID832)*$HY$11</f>
        <v>-0.0386450757836293</v>
      </c>
      <c r="IQ832" s="0" t="n">
        <f aca="false">(IM832-IL832)*$HY$12</f>
        <v>-0.0372140035417727</v>
      </c>
      <c r="IR832" s="0" t="n">
        <f aca="false">(IF832-ID832)*$HY$11</f>
        <v>-0.0232620840451817</v>
      </c>
      <c r="IS832" s="0" t="n">
        <f aca="false">(IN832-IL832)*$HY$12</f>
        <v>-0.0205705545115383</v>
      </c>
      <c r="IT832" s="0" t="n">
        <f aca="false">IQ832-IP832</f>
        <v>0.00143107224185659</v>
      </c>
      <c r="IU832" s="0" t="n">
        <f aca="false">IS832-IR832</f>
        <v>0.00269152953364346</v>
      </c>
    </row>
    <row r="833" customFormat="false" ht="12.75" hidden="false" customHeight="false" outlineLevel="0" collapsed="false">
      <c r="HZ833" s="0" t="s">
        <v>16</v>
      </c>
      <c r="IA833" s="0" t="s">
        <v>13</v>
      </c>
      <c r="IB833" s="0" t="n">
        <v>19238210.56</v>
      </c>
      <c r="IC833" s="0" t="n">
        <v>228.54</v>
      </c>
      <c r="ID833" s="0" t="n">
        <v>-102550496.207</v>
      </c>
      <c r="IE833" s="0" t="n">
        <v>-102550496.417</v>
      </c>
      <c r="IF833" s="0" t="n">
        <v>-102550496.325</v>
      </c>
      <c r="IH833" s="0" t="s">
        <v>17</v>
      </c>
      <c r="II833" s="0" t="n">
        <v>13</v>
      </c>
      <c r="IJ833" s="0" t="n">
        <v>19144436.47</v>
      </c>
      <c r="IK833" s="0" t="n">
        <v>-183.85</v>
      </c>
      <c r="IL833" s="0" t="n">
        <v>-102373901.486</v>
      </c>
      <c r="IM833" s="0" t="n">
        <v>-102373901.689</v>
      </c>
      <c r="IN833" s="0" t="n">
        <v>-102373901.597</v>
      </c>
      <c r="IP833" s="0" t="n">
        <f aca="false">(IE833-ID833)*$HY$11</f>
        <v>-0.0393954643290907</v>
      </c>
      <c r="IQ833" s="0" t="n">
        <f aca="false">(IM833-IL833)*$HY$12</f>
        <v>-0.0379620224391958</v>
      </c>
      <c r="IR833" s="0" t="n">
        <f aca="false">(IF833-ID833)*$HY$11</f>
        <v>-0.0221364998292797</v>
      </c>
      <c r="IS833" s="0" t="n">
        <f aca="false">(IN833-IL833)*$HY$12</f>
        <v>-0.0207575599325421</v>
      </c>
      <c r="IT833" s="0" t="n">
        <f aca="false">IQ833-IP833</f>
        <v>0.00143344188989489</v>
      </c>
      <c r="IU833" s="0" t="n">
        <f aca="false">IS833-IR833</f>
        <v>0.00137893989673759</v>
      </c>
    </row>
    <row r="834" customFormat="false" ht="12.75" hidden="false" customHeight="false" outlineLevel="0" collapsed="false">
      <c r="HZ834" s="0" t="s">
        <v>16</v>
      </c>
      <c r="IA834" s="0" t="s">
        <v>15</v>
      </c>
      <c r="IB834" s="0" t="n">
        <v>19238440.93</v>
      </c>
      <c r="IC834" s="0" t="n">
        <v>228.69</v>
      </c>
      <c r="ID834" s="0" t="n">
        <v>-102551715.262</v>
      </c>
      <c r="IE834" s="0" t="n">
        <v>-102551715.474</v>
      </c>
      <c r="IF834" s="0" t="n">
        <v>-102551715.386</v>
      </c>
      <c r="IH834" s="0" t="s">
        <v>17</v>
      </c>
      <c r="II834" s="0" t="n">
        <v>3</v>
      </c>
      <c r="IJ834" s="0" t="n">
        <v>19144251.95</v>
      </c>
      <c r="IK834" s="0" t="n">
        <v>-183.7</v>
      </c>
      <c r="IL834" s="0" t="n">
        <v>-102372919.137</v>
      </c>
      <c r="IM834" s="0" t="n">
        <v>-102372919.342</v>
      </c>
      <c r="IN834" s="0" t="n">
        <v>-102372919.252</v>
      </c>
      <c r="IP834" s="0" t="n">
        <f aca="false">(IE834-ID834)*$HY$11</f>
        <v>-0.0397706627949513</v>
      </c>
      <c r="IQ834" s="0" t="n">
        <f aca="false">(IM834-IL834)*$HY$12</f>
        <v>-0.0383360332812035</v>
      </c>
      <c r="IR834" s="0" t="n">
        <f aca="false">(IF834-ID834)*$HY$11</f>
        <v>-0.0232620868406016</v>
      </c>
      <c r="IS834" s="0" t="n">
        <f aca="false">(IN834-IL834)*$HY$12</f>
        <v>-0.0215055816165575</v>
      </c>
      <c r="IT834" s="0" t="n">
        <f aca="false">IQ834-IP834</f>
        <v>0.00143462951374778</v>
      </c>
      <c r="IU834" s="0" t="n">
        <f aca="false">IS834-IR834</f>
        <v>0.00175650522404418</v>
      </c>
    </row>
    <row r="835" customFormat="false" ht="12.75" hidden="false" customHeight="false" outlineLevel="0" collapsed="false">
      <c r="HZ835" s="0" t="s">
        <v>16</v>
      </c>
      <c r="IA835" s="0" t="s">
        <v>13</v>
      </c>
      <c r="IB835" s="0" t="n">
        <v>19238668.46</v>
      </c>
      <c r="IC835" s="0" t="n">
        <v>228.84</v>
      </c>
      <c r="ID835" s="0" t="n">
        <v>-102552935.088</v>
      </c>
      <c r="IE835" s="0" t="n">
        <v>-102552935.292</v>
      </c>
      <c r="IF835" s="0" t="n">
        <v>-102552935.211</v>
      </c>
      <c r="IH835" s="0" t="s">
        <v>17</v>
      </c>
      <c r="II835" s="0" t="n">
        <v>13</v>
      </c>
      <c r="IJ835" s="0" t="n">
        <v>19144069.29</v>
      </c>
      <c r="IK835" s="0" t="n">
        <v>-183.56</v>
      </c>
      <c r="IL835" s="0" t="n">
        <v>-102371937.584</v>
      </c>
      <c r="IM835" s="0" t="n">
        <v>-102371937.784</v>
      </c>
      <c r="IN835" s="0" t="n">
        <v>-102371937.696</v>
      </c>
      <c r="IP835" s="0" t="n">
        <f aca="false">(IE835-ID835)*$HY$11</f>
        <v>-0.0382698801131886</v>
      </c>
      <c r="IQ835" s="0" t="n">
        <f aca="false">(IM835-IL835)*$HY$12</f>
        <v>-0.0374010061761843</v>
      </c>
      <c r="IR835" s="0" t="n">
        <f aca="false">(IF835-ID835)*$HY$11</f>
        <v>-0.0230744862099614</v>
      </c>
      <c r="IS835" s="0" t="n">
        <f aca="false">(IN835-IL835)*$HY$12</f>
        <v>-0.0209445625669537</v>
      </c>
      <c r="IT835" s="0" t="n">
        <f aca="false">IQ835-IP835</f>
        <v>0.000868873937004376</v>
      </c>
      <c r="IU835" s="0" t="n">
        <f aca="false">IS835-IR835</f>
        <v>0.00212992364300774</v>
      </c>
    </row>
    <row r="836" customFormat="false" ht="12.75" hidden="false" customHeight="false" outlineLevel="0" collapsed="false">
      <c r="HZ836" s="0" t="s">
        <v>16</v>
      </c>
      <c r="IA836" s="0" t="s">
        <v>15</v>
      </c>
      <c r="IB836" s="0" t="n">
        <v>19238898.35</v>
      </c>
      <c r="IC836" s="0" t="n">
        <v>228.98</v>
      </c>
      <c r="ID836" s="0" t="n">
        <v>-102554155.662</v>
      </c>
      <c r="IE836" s="0" t="n">
        <v>-102554155.871</v>
      </c>
      <c r="IF836" s="0" t="n">
        <v>-102554155.781</v>
      </c>
      <c r="IH836" s="0" t="s">
        <v>17</v>
      </c>
      <c r="II836" s="0" t="n">
        <v>3</v>
      </c>
      <c r="IJ836" s="0" t="n">
        <v>19143885.84</v>
      </c>
      <c r="IK836" s="0" t="n">
        <v>-183.41</v>
      </c>
      <c r="IL836" s="0" t="n">
        <v>-102370956.805</v>
      </c>
      <c r="IM836" s="0" t="n">
        <v>-102370957.009</v>
      </c>
      <c r="IN836" s="0" t="n">
        <v>-102370956.915</v>
      </c>
      <c r="IP836" s="0" t="n">
        <f aca="false">(IE836-ID836)*$HY$11</f>
        <v>-0.0392078692892903</v>
      </c>
      <c r="IQ836" s="0" t="n">
        <f aca="false">(IM836-IL836)*$HY$12</f>
        <v>-0.0381490278601996</v>
      </c>
      <c r="IR836" s="0" t="n">
        <f aca="false">(IF836-ID836)*$HY$11</f>
        <v>-0.0223240976645</v>
      </c>
      <c r="IS836" s="0" t="n">
        <f aca="false">(IN836-IL836)*$HY$12</f>
        <v>-0.0205705545115383</v>
      </c>
      <c r="IT836" s="0" t="n">
        <f aca="false">IQ836-IP836</f>
        <v>0.00105884142909064</v>
      </c>
      <c r="IU836" s="0" t="n">
        <f aca="false">IS836-IR836</f>
        <v>0.00175354315296175</v>
      </c>
    </row>
    <row r="837" customFormat="false" ht="12.75" hidden="false" customHeight="false" outlineLevel="0" collapsed="false">
      <c r="HZ837" s="0" t="s">
        <v>16</v>
      </c>
      <c r="IA837" s="0" t="s">
        <v>13</v>
      </c>
      <c r="IB837" s="0" t="n">
        <v>19239127.29</v>
      </c>
      <c r="IC837" s="0" t="n">
        <v>229.12</v>
      </c>
      <c r="ID837" s="0" t="n">
        <v>-102555377.01</v>
      </c>
      <c r="IE837" s="0" t="n">
        <v>-102555377.222</v>
      </c>
      <c r="IF837" s="0" t="n">
        <v>-102555377.137</v>
      </c>
      <c r="IH837" s="0" t="s">
        <v>17</v>
      </c>
      <c r="II837" s="0" t="n">
        <v>13</v>
      </c>
      <c r="IJ837" s="0" t="n">
        <v>19143701.8</v>
      </c>
      <c r="IK837" s="0" t="n">
        <v>-183.27</v>
      </c>
      <c r="IL837" s="0" t="n">
        <v>-102369976.791</v>
      </c>
      <c r="IM837" s="0" t="n">
        <v>-102369976.996</v>
      </c>
      <c r="IN837" s="0" t="n">
        <v>-102369976.905</v>
      </c>
      <c r="IP837" s="0" t="n">
        <f aca="false">(IE837-ID837)*$HY$11</f>
        <v>-0.0397706599995313</v>
      </c>
      <c r="IQ837" s="0" t="n">
        <f aca="false">(IM837-IL837)*$HY$12</f>
        <v>-0.0383360360677957</v>
      </c>
      <c r="IR837" s="0" t="n">
        <f aca="false">(IF837-ID837)*$HY$11</f>
        <v>-0.0238248747554228</v>
      </c>
      <c r="IS837" s="0" t="n">
        <f aca="false">(IN837-IL837)*$HY$12</f>
        <v>-0.0213185761955536</v>
      </c>
      <c r="IT837" s="0" t="n">
        <f aca="false">IQ837-IP837</f>
        <v>0.00143462393173559</v>
      </c>
      <c r="IU837" s="0" t="n">
        <f aca="false">IS837-IR837</f>
        <v>0.00250629855986917</v>
      </c>
    </row>
    <row r="838" customFormat="false" ht="12.75" hidden="false" customHeight="false" outlineLevel="0" collapsed="false">
      <c r="HZ838" s="0" t="s">
        <v>16</v>
      </c>
      <c r="IA838" s="0" t="s">
        <v>15</v>
      </c>
      <c r="IB838" s="0" t="n">
        <v>19239357.62</v>
      </c>
      <c r="IC838" s="0" t="n">
        <v>229.26</v>
      </c>
      <c r="ID838" s="0" t="n">
        <v>-102556599.109</v>
      </c>
      <c r="IE838" s="0" t="n">
        <v>-102556599.313</v>
      </c>
      <c r="IF838" s="0" t="n">
        <v>-102556599.23</v>
      </c>
      <c r="IH838" s="0" t="s">
        <v>17</v>
      </c>
      <c r="II838" s="0" t="n">
        <v>3</v>
      </c>
      <c r="IJ838" s="0" t="n">
        <v>19143519.23</v>
      </c>
      <c r="IK838" s="0" t="n">
        <v>-183.12</v>
      </c>
      <c r="IL838" s="0" t="n">
        <v>-102368997.549</v>
      </c>
      <c r="IM838" s="0" t="n">
        <v>-102368997.75</v>
      </c>
      <c r="IN838" s="0" t="n">
        <v>-102368997.66</v>
      </c>
      <c r="IP838" s="0" t="n">
        <f aca="false">(IE838-ID838)*$HY$11</f>
        <v>-0.0382698801131886</v>
      </c>
      <c r="IQ838" s="0" t="n">
        <f aca="false">(IM838-IL838)*$HY$12</f>
        <v>-0.0375880143837804</v>
      </c>
      <c r="IR838" s="0" t="n">
        <f aca="false">(IF838-ID838)*$HY$11</f>
        <v>-0.0226992933349407</v>
      </c>
      <c r="IS838" s="0" t="n">
        <f aca="false">(IN838-IL838)*$HY$12</f>
        <v>-0.0207575599325421</v>
      </c>
      <c r="IT838" s="0" t="n">
        <f aca="false">IQ838-IP838</f>
        <v>0.00068186572940826</v>
      </c>
      <c r="IU838" s="0" t="n">
        <f aca="false">IS838-IR838</f>
        <v>0.00194173340239857</v>
      </c>
    </row>
    <row r="839" customFormat="false" ht="12.75" hidden="false" customHeight="false" outlineLevel="0" collapsed="false">
      <c r="HZ839" s="0" t="s">
        <v>16</v>
      </c>
      <c r="IA839" s="0" t="s">
        <v>13</v>
      </c>
      <c r="IB839" s="0" t="n">
        <v>19239585.65</v>
      </c>
      <c r="IC839" s="0" t="n">
        <v>229.42</v>
      </c>
      <c r="ID839" s="0" t="n">
        <v>-102557822.034</v>
      </c>
      <c r="IE839" s="0" t="n">
        <v>-102557822.241</v>
      </c>
      <c r="IF839" s="0" t="n">
        <v>-102557822.152</v>
      </c>
      <c r="IH839" s="0" t="s">
        <v>17</v>
      </c>
      <c r="II839" s="0" t="n">
        <v>13</v>
      </c>
      <c r="IJ839" s="0" t="n">
        <v>19143336.08</v>
      </c>
      <c r="IK839" s="0" t="n">
        <v>-182.97</v>
      </c>
      <c r="IL839" s="0" t="n">
        <v>-102368019.132</v>
      </c>
      <c r="IM839" s="0" t="n">
        <v>-102368019.336</v>
      </c>
      <c r="IN839" s="0" t="n">
        <v>-102368019.242</v>
      </c>
      <c r="IP839" s="0" t="n">
        <f aca="false">(IE839-ID839)*$HY$11</f>
        <v>-0.0388326736188496</v>
      </c>
      <c r="IQ839" s="0" t="n">
        <f aca="false">(IM839-IL839)*$HY$12</f>
        <v>-0.0381490278601996</v>
      </c>
      <c r="IR839" s="0" t="n">
        <f aca="false">(IF839-ID839)*$HY$11</f>
        <v>-0.0221364998292797</v>
      </c>
      <c r="IS839" s="0" t="n">
        <f aca="false">(IN839-IL839)*$HY$12</f>
        <v>-0.0205705545115383</v>
      </c>
      <c r="IT839" s="0" t="n">
        <f aca="false">IQ839-IP839</f>
        <v>0.000683645758649994</v>
      </c>
      <c r="IU839" s="0" t="n">
        <f aca="false">IS839-IR839</f>
        <v>0.00156594531774143</v>
      </c>
    </row>
    <row r="840" customFormat="false" ht="12.75" hidden="false" customHeight="false" outlineLevel="0" collapsed="false">
      <c r="HZ840" s="0" t="s">
        <v>16</v>
      </c>
      <c r="IA840" s="0" t="s">
        <v>15</v>
      </c>
      <c r="IB840" s="0" t="n">
        <v>19239815.56</v>
      </c>
      <c r="IC840" s="0" t="n">
        <v>229.56</v>
      </c>
      <c r="ID840" s="0" t="n">
        <v>-102559045.717</v>
      </c>
      <c r="IE840" s="0" t="n">
        <v>-102559045.93</v>
      </c>
      <c r="IF840" s="0" t="n">
        <v>-102559045.844</v>
      </c>
      <c r="IH840" s="0" t="s">
        <v>17</v>
      </c>
      <c r="II840" s="0" t="n">
        <v>3</v>
      </c>
      <c r="IJ840" s="0" t="n">
        <v>19143153.99</v>
      </c>
      <c r="IK840" s="0" t="n">
        <v>-182.82</v>
      </c>
      <c r="IL840" s="0" t="n">
        <v>-102367041.504</v>
      </c>
      <c r="IM840" s="0" t="n">
        <v>-102367041.709</v>
      </c>
      <c r="IN840" s="0" t="n">
        <v>-102367041.618</v>
      </c>
      <c r="IP840" s="0" t="n">
        <f aca="false">(IE840-ID840)*$HY$11</f>
        <v>-0.0399582606301716</v>
      </c>
      <c r="IQ840" s="0" t="n">
        <f aca="false">(IM840-IL840)*$HY$12</f>
        <v>-0.0383360360677957</v>
      </c>
      <c r="IR840" s="0" t="n">
        <f aca="false">(IF840-ID840)*$HY$11</f>
        <v>-0.0238248775508427</v>
      </c>
      <c r="IS840" s="0" t="n">
        <f aca="false">(IN840-IL840)*$HY$12</f>
        <v>-0.0213185761955536</v>
      </c>
      <c r="IT840" s="0" t="n">
        <f aca="false">IQ840-IP840</f>
        <v>0.00162222456237583</v>
      </c>
      <c r="IU840" s="0" t="n">
        <f aca="false">IS840-IR840</f>
        <v>0.00250630135528908</v>
      </c>
    </row>
    <row r="841" customFormat="false" ht="12.75" hidden="false" customHeight="false" outlineLevel="0" collapsed="false">
      <c r="HZ841" s="0" t="s">
        <v>16</v>
      </c>
      <c r="IA841" s="0" t="s">
        <v>13</v>
      </c>
      <c r="IB841" s="0" t="n">
        <v>19240044.03</v>
      </c>
      <c r="IC841" s="0" t="n">
        <v>229.71</v>
      </c>
      <c r="ID841" s="0" t="n">
        <v>-102560270.181</v>
      </c>
      <c r="IE841" s="0" t="n">
        <v>-102560270.386</v>
      </c>
      <c r="IF841" s="0" t="n">
        <v>-102560270.302</v>
      </c>
      <c r="IH841" s="0" t="s">
        <v>17</v>
      </c>
      <c r="II841" s="0" t="n">
        <v>13</v>
      </c>
      <c r="IJ841" s="0" t="n">
        <v>19142971.88</v>
      </c>
      <c r="IK841" s="0" t="n">
        <v>-182.67</v>
      </c>
      <c r="IL841" s="0" t="n">
        <v>-102366064.661</v>
      </c>
      <c r="IM841" s="0" t="n">
        <v>-102366064.86</v>
      </c>
      <c r="IN841" s="0" t="n">
        <v>-102366064.769</v>
      </c>
      <c r="IP841" s="0" t="n">
        <f aca="false">(IE841-ID841)*$HY$11</f>
        <v>-0.0384574807438289</v>
      </c>
      <c r="IQ841" s="0" t="n">
        <f aca="false">(IM841-IL841)*$HY$12</f>
        <v>-0.0372140035417727</v>
      </c>
      <c r="IR841" s="0" t="n">
        <f aca="false">(IF841-ID841)*$HY$11</f>
        <v>-0.0226992933349407</v>
      </c>
      <c r="IS841" s="0" t="n">
        <f aca="false">(IN841-IL841)*$HY$12</f>
        <v>-0.0201965436695306</v>
      </c>
      <c r="IT841" s="0" t="n">
        <f aca="false">IQ841-IP841</f>
        <v>0.00124347720205618</v>
      </c>
      <c r="IU841" s="0" t="n">
        <f aca="false">IS841-IR841</f>
        <v>0.00250274966541009</v>
      </c>
    </row>
    <row r="842" customFormat="false" ht="12.75" hidden="false" customHeight="false" outlineLevel="0" collapsed="false">
      <c r="HZ842" s="0" t="s">
        <v>16</v>
      </c>
      <c r="IA842" s="0" t="s">
        <v>15</v>
      </c>
      <c r="IB842" s="0" t="n">
        <v>19240275.89</v>
      </c>
      <c r="IC842" s="0" t="n">
        <v>229.85</v>
      </c>
      <c r="ID842" s="0" t="n">
        <v>-102561495.416</v>
      </c>
      <c r="IE842" s="0" t="n">
        <v>-102561495.625</v>
      </c>
      <c r="IF842" s="0" t="n">
        <v>-102561495.533</v>
      </c>
      <c r="IH842" s="0" t="s">
        <v>17</v>
      </c>
      <c r="II842" s="0" t="n">
        <v>3</v>
      </c>
      <c r="IJ842" s="0" t="n">
        <v>19142788.43</v>
      </c>
      <c r="IK842" s="0" t="n">
        <v>-182.53</v>
      </c>
      <c r="IL842" s="0" t="n">
        <v>-102365088.593</v>
      </c>
      <c r="IM842" s="0" t="n">
        <v>-102365088.799</v>
      </c>
      <c r="IN842" s="0" t="n">
        <v>-102365088.703</v>
      </c>
      <c r="IP842" s="0" t="n">
        <f aca="false">(IE842-ID842)*$HY$11</f>
        <v>-0.0392078692892903</v>
      </c>
      <c r="IQ842" s="0" t="n">
        <f aca="false">(IM842-IL842)*$HY$12</f>
        <v>-0.0385230387022073</v>
      </c>
      <c r="IR842" s="0" t="n">
        <f aca="false">(IF842-ID842)*$HY$11</f>
        <v>-0.0219489047894793</v>
      </c>
      <c r="IS842" s="0" t="n">
        <f aca="false">(IN842-IL842)*$HY$12</f>
        <v>-0.0205705545115383</v>
      </c>
      <c r="IT842" s="0" t="n">
        <f aca="false">IQ842-IP842</f>
        <v>0.000684830587082963</v>
      </c>
      <c r="IU842" s="0" t="n">
        <f aca="false">IS842-IR842</f>
        <v>0.00137835027794102</v>
      </c>
    </row>
    <row r="843" customFormat="false" ht="12.75" hidden="false" customHeight="false" outlineLevel="0" collapsed="false">
      <c r="HZ843" s="0" t="s">
        <v>16</v>
      </c>
      <c r="IA843" s="0" t="s">
        <v>13</v>
      </c>
      <c r="IB843" s="0" t="n">
        <v>19240505.36</v>
      </c>
      <c r="IC843" s="0" t="n">
        <v>229.99</v>
      </c>
      <c r="ID843" s="0" t="n">
        <v>-102562721.398</v>
      </c>
      <c r="IE843" s="0" t="n">
        <v>-102562721.61</v>
      </c>
      <c r="IF843" s="0" t="n">
        <v>-102562721.522</v>
      </c>
      <c r="IH843" s="0" t="s">
        <v>17</v>
      </c>
      <c r="II843" s="0" t="n">
        <v>13</v>
      </c>
      <c r="IJ843" s="0" t="n">
        <v>19142605.76</v>
      </c>
      <c r="IK843" s="0" t="n">
        <v>-182.39</v>
      </c>
      <c r="IL843" s="0" t="n">
        <v>-102364113.288</v>
      </c>
      <c r="IM843" s="0" t="n">
        <v>-102364113.493</v>
      </c>
      <c r="IN843" s="0" t="n">
        <v>-102364113.402</v>
      </c>
      <c r="IP843" s="0" t="n">
        <f aca="false">(IE843-ID843)*$HY$11</f>
        <v>-0.0397706599995313</v>
      </c>
      <c r="IQ843" s="0" t="n">
        <f aca="false">(IM843-IL843)*$HY$12</f>
        <v>-0.0383360332812035</v>
      </c>
      <c r="IR843" s="0" t="n">
        <f aca="false">(IF843-ID843)*$HY$11</f>
        <v>-0.0232620840451817</v>
      </c>
      <c r="IS843" s="0" t="n">
        <f aca="false">(IN843-IL843)*$HY$12</f>
        <v>-0.0213185734089613</v>
      </c>
      <c r="IT843" s="0" t="n">
        <f aca="false">IQ843-IP843</f>
        <v>0.00143462671832786</v>
      </c>
      <c r="IU843" s="0" t="n">
        <f aca="false">IS843-IR843</f>
        <v>0.00194351063622038</v>
      </c>
    </row>
    <row r="844" customFormat="false" ht="12.75" hidden="false" customHeight="false" outlineLevel="0" collapsed="false">
      <c r="HZ844" s="0" t="s">
        <v>16</v>
      </c>
      <c r="IA844" s="0" t="s">
        <v>15</v>
      </c>
      <c r="IB844" s="0" t="n">
        <v>19240734.71</v>
      </c>
      <c r="IC844" s="0" t="n">
        <v>230.14</v>
      </c>
      <c r="ID844" s="0" t="n">
        <v>-102563948.184</v>
      </c>
      <c r="IE844" s="0" t="n">
        <v>-102563948.39</v>
      </c>
      <c r="IF844" s="0" t="n">
        <v>-102563948.307</v>
      </c>
      <c r="IH844" s="0" t="s">
        <v>17</v>
      </c>
      <c r="II844" s="0" t="n">
        <v>3</v>
      </c>
      <c r="IJ844" s="0" t="n">
        <v>19142423.28</v>
      </c>
      <c r="IK844" s="0" t="n">
        <v>-182.23</v>
      </c>
      <c r="IL844" s="0" t="n">
        <v>-102363138.808</v>
      </c>
      <c r="IM844" s="0" t="n">
        <v>-102363139.009</v>
      </c>
      <c r="IN844" s="0" t="n">
        <v>-102363138.918</v>
      </c>
      <c r="IP844" s="0" t="n">
        <f aca="false">(IE844-ID844)*$HY$11</f>
        <v>-0.0386450757836293</v>
      </c>
      <c r="IQ844" s="0" t="n">
        <f aca="false">(IM844-IL844)*$HY$12</f>
        <v>-0.0375880143837804</v>
      </c>
      <c r="IR844" s="0" t="n">
        <f aca="false">(IF844-ID844)*$HY$11</f>
        <v>-0.0230744862099614</v>
      </c>
      <c r="IS844" s="0" t="n">
        <f aca="false">(IN844-IL844)*$HY$12</f>
        <v>-0.0205705545115383</v>
      </c>
      <c r="IT844" s="0" t="n">
        <f aca="false">IQ844-IP844</f>
        <v>0.00105706139984891</v>
      </c>
      <c r="IU844" s="0" t="n">
        <f aca="false">IS844-IR844</f>
        <v>0.00250393169842314</v>
      </c>
    </row>
    <row r="845" customFormat="false" ht="12.75" hidden="false" customHeight="false" outlineLevel="0" collapsed="false">
      <c r="HZ845" s="0" t="s">
        <v>16</v>
      </c>
      <c r="IA845" s="0" t="s">
        <v>13</v>
      </c>
      <c r="IB845" s="0" t="n">
        <v>19240965.13</v>
      </c>
      <c r="IC845" s="0" t="n">
        <v>230.29</v>
      </c>
      <c r="ID845" s="0" t="n">
        <v>-102565175.737</v>
      </c>
      <c r="IE845" s="0" t="n">
        <v>-102565175.946</v>
      </c>
      <c r="IF845" s="0" t="n">
        <v>-102565175.856</v>
      </c>
      <c r="IH845" s="0" t="s">
        <v>17</v>
      </c>
      <c r="II845" s="0" t="n">
        <v>13</v>
      </c>
      <c r="IJ845" s="0" t="n">
        <v>19142241.58</v>
      </c>
      <c r="IK845" s="0" t="n">
        <v>-182.09</v>
      </c>
      <c r="IL845" s="0" t="n">
        <v>-102362165.099</v>
      </c>
      <c r="IM845" s="0" t="n">
        <v>-102362165.305</v>
      </c>
      <c r="IN845" s="0" t="n">
        <v>-102362165.211</v>
      </c>
      <c r="IP845" s="0" t="n">
        <f aca="false">(IE845-ID845)*$HY$11</f>
        <v>-0.0392078664938704</v>
      </c>
      <c r="IQ845" s="0" t="n">
        <f aca="false">(IM845-IL845)*$HY$12</f>
        <v>-0.0385230387022073</v>
      </c>
      <c r="IR845" s="0" t="n">
        <f aca="false">(IF845-ID845)*$HY$11</f>
        <v>-0.0223240976645</v>
      </c>
      <c r="IS845" s="0" t="n">
        <f aca="false">(IN845-IL845)*$HY$12</f>
        <v>-0.0209445625669537</v>
      </c>
      <c r="IT845" s="0" t="n">
        <f aca="false">IQ845-IP845</f>
        <v>0.000684827791663047</v>
      </c>
      <c r="IU845" s="0" t="n">
        <f aca="false">IS845-IR845</f>
        <v>0.00137953509754635</v>
      </c>
    </row>
    <row r="846" customFormat="false" ht="12.75" hidden="false" customHeight="false" outlineLevel="0" collapsed="false">
      <c r="HZ846" s="0" t="s">
        <v>16</v>
      </c>
      <c r="IA846" s="0" t="s">
        <v>15</v>
      </c>
      <c r="IB846" s="0" t="n">
        <v>19241195.98</v>
      </c>
      <c r="IC846" s="0" t="n">
        <v>230.43</v>
      </c>
      <c r="ID846" s="0" t="n">
        <v>-102566404.058</v>
      </c>
      <c r="IE846" s="0" t="n">
        <v>-102566404.269</v>
      </c>
      <c r="IF846" s="0" t="n">
        <v>-102566404.182</v>
      </c>
      <c r="IH846" s="0" t="s">
        <v>17</v>
      </c>
      <c r="II846" s="0" t="n">
        <v>3</v>
      </c>
      <c r="IJ846" s="0" t="n">
        <v>19142059.56</v>
      </c>
      <c r="IK846" s="0" t="n">
        <v>-181.94</v>
      </c>
      <c r="IL846" s="0" t="n">
        <v>-102361192.177</v>
      </c>
      <c r="IM846" s="0" t="n">
        <v>-102361192.379</v>
      </c>
      <c r="IN846" s="0" t="n">
        <v>-102361192.289</v>
      </c>
      <c r="IP846" s="0" t="n">
        <f aca="false">(IE846-ID846)*$HY$11</f>
        <v>-0.039583062164311</v>
      </c>
      <c r="IQ846" s="0" t="n">
        <f aca="false">(IM846-IL846)*$HY$12</f>
        <v>-0.037775017018192</v>
      </c>
      <c r="IR846" s="0" t="n">
        <f aca="false">(IF846-ID846)*$HY$11</f>
        <v>-0.0232620840451817</v>
      </c>
      <c r="IS846" s="0" t="n">
        <f aca="false">(IN846-IL846)*$HY$12</f>
        <v>-0.0209445653535459</v>
      </c>
      <c r="IT846" s="0" t="n">
        <f aca="false">IQ846-IP846</f>
        <v>0.00180804514611906</v>
      </c>
      <c r="IU846" s="0" t="n">
        <f aca="false">IS846-IR846</f>
        <v>0.00231751869163578</v>
      </c>
    </row>
    <row r="847" customFormat="false" ht="12.75" hidden="false" customHeight="false" outlineLevel="0" collapsed="false">
      <c r="HZ847" s="0" t="s">
        <v>16</v>
      </c>
      <c r="IA847" s="0" t="s">
        <v>13</v>
      </c>
      <c r="IB847" s="0" t="n">
        <v>19241425.9</v>
      </c>
      <c r="IC847" s="0" t="n">
        <v>230.58</v>
      </c>
      <c r="ID847" s="0" t="n">
        <v>-102567633.155</v>
      </c>
      <c r="IE847" s="0" t="n">
        <v>-102567633.362</v>
      </c>
      <c r="IF847" s="0" t="n">
        <v>-102567633.28</v>
      </c>
      <c r="IH847" s="0" t="s">
        <v>17</v>
      </c>
      <c r="II847" s="0" t="n">
        <v>13</v>
      </c>
      <c r="IJ847" s="0" t="n">
        <v>19141878.44</v>
      </c>
      <c r="IK847" s="0" t="n">
        <v>-181.8</v>
      </c>
      <c r="IL847" s="0" t="n">
        <v>-102360220.032</v>
      </c>
      <c r="IM847" s="0" t="n">
        <v>-102360220.234</v>
      </c>
      <c r="IN847" s="0" t="n">
        <v>-102360220.143</v>
      </c>
      <c r="IP847" s="0" t="n">
        <f aca="false">(IE847-ID847)*$HY$11</f>
        <v>-0.0388326736188496</v>
      </c>
      <c r="IQ847" s="0" t="n">
        <f aca="false">(IM847-IL847)*$HY$12</f>
        <v>-0.037775017018192</v>
      </c>
      <c r="IR847" s="0" t="n">
        <f aca="false">(IF847-ID847)*$HY$11</f>
        <v>-0.0234496818804021</v>
      </c>
      <c r="IS847" s="0" t="n">
        <f aca="false">(IN847-IL847)*$HY$12</f>
        <v>-0.0207575599325421</v>
      </c>
      <c r="IT847" s="0" t="n">
        <f aca="false">IQ847-IP847</f>
        <v>0.00105765660065767</v>
      </c>
      <c r="IU847" s="0" t="n">
        <f aca="false">IS847-IR847</f>
        <v>0.00269212194785995</v>
      </c>
    </row>
    <row r="848" customFormat="false" ht="12.75" hidden="false" customHeight="false" outlineLevel="0" collapsed="false">
      <c r="HZ848" s="0" t="s">
        <v>16</v>
      </c>
      <c r="IA848" s="0" t="s">
        <v>15</v>
      </c>
      <c r="IB848" s="0" t="n">
        <v>19241657.25</v>
      </c>
      <c r="IC848" s="0" t="n">
        <v>230.71</v>
      </c>
      <c r="ID848" s="0" t="n">
        <v>-102568862.99</v>
      </c>
      <c r="IE848" s="0" t="n">
        <v>-102568863.202</v>
      </c>
      <c r="IF848" s="0" t="n">
        <v>-102568863.109</v>
      </c>
      <c r="IH848" s="0" t="s">
        <v>17</v>
      </c>
      <c r="II848" s="0" t="n">
        <v>3</v>
      </c>
      <c r="IJ848" s="0" t="n">
        <v>19141695.86</v>
      </c>
      <c r="IK848" s="0" t="n">
        <v>-181.66</v>
      </c>
      <c r="IL848" s="0" t="n">
        <v>-102359248.639</v>
      </c>
      <c r="IM848" s="0" t="n">
        <v>-102359248.846</v>
      </c>
      <c r="IN848" s="0" t="n">
        <v>-102359248.753</v>
      </c>
      <c r="IP848" s="0" t="n">
        <f aca="false">(IE848-ID848)*$HY$11</f>
        <v>-0.0397706627949513</v>
      </c>
      <c r="IQ848" s="0" t="n">
        <f aca="false">(IM848-IL848)*$HY$12</f>
        <v>-0.0387100441232112</v>
      </c>
      <c r="IR848" s="0" t="n">
        <f aca="false">(IF848-ID848)*$HY$11</f>
        <v>-0.0223240976645</v>
      </c>
      <c r="IS848" s="0" t="n">
        <f aca="false">(IN848-IL848)*$HY$12</f>
        <v>-0.0213185761955536</v>
      </c>
      <c r="IT848" s="0" t="n">
        <f aca="false">IQ848-IP848</f>
        <v>0.0010606186717401</v>
      </c>
      <c r="IU848" s="0" t="n">
        <f aca="false">IS848-IR848</f>
        <v>0.0010055214689464</v>
      </c>
    </row>
    <row r="849" customFormat="false" ht="12.75" hidden="false" customHeight="false" outlineLevel="0" collapsed="false">
      <c r="HZ849" s="0" t="s">
        <v>16</v>
      </c>
      <c r="IA849" s="0" t="s">
        <v>13</v>
      </c>
      <c r="IB849" s="0" t="n">
        <v>19241887.63</v>
      </c>
      <c r="IC849" s="0" t="n">
        <v>230.86</v>
      </c>
      <c r="ID849" s="0" t="n">
        <v>-102570093.624</v>
      </c>
      <c r="IE849" s="0" t="n">
        <v>-102570093.83</v>
      </c>
      <c r="IF849" s="0" t="n">
        <v>-102570093.744</v>
      </c>
      <c r="IH849" s="0" t="s">
        <v>17</v>
      </c>
      <c r="II849" s="0" t="n">
        <v>13</v>
      </c>
      <c r="IJ849" s="0" t="n">
        <v>19141514.25</v>
      </c>
      <c r="IK849" s="0" t="n">
        <v>-181.5</v>
      </c>
      <c r="IL849" s="0" t="n">
        <v>-102358278.061</v>
      </c>
      <c r="IM849" s="0" t="n">
        <v>-102358278.263</v>
      </c>
      <c r="IN849" s="0" t="n">
        <v>-102358278.17</v>
      </c>
      <c r="IP849" s="0" t="n">
        <f aca="false">(IE849-ID849)*$HY$11</f>
        <v>-0.0386450757836293</v>
      </c>
      <c r="IQ849" s="0" t="n">
        <f aca="false">(IM849-IL849)*$HY$12</f>
        <v>-0.037775017018192</v>
      </c>
      <c r="IR849" s="0" t="n">
        <f aca="false">(IF849-ID849)*$HY$11</f>
        <v>-0.0225116954997203</v>
      </c>
      <c r="IS849" s="0" t="n">
        <f aca="false">(IN849-IL849)*$HY$12</f>
        <v>-0.0203835490905344</v>
      </c>
      <c r="IT849" s="0" t="n">
        <f aca="false">IQ849-IP849</f>
        <v>0.000870058765437345</v>
      </c>
      <c r="IU849" s="0" t="n">
        <f aca="false">IS849-IR849</f>
        <v>0.00212814640918592</v>
      </c>
    </row>
    <row r="850" customFormat="false" ht="12.75" hidden="false" customHeight="false" outlineLevel="0" collapsed="false">
      <c r="HZ850" s="0" t="s">
        <v>16</v>
      </c>
      <c r="IA850" s="0" t="s">
        <v>15</v>
      </c>
      <c r="IB850" s="0" t="n">
        <v>19242118.02</v>
      </c>
      <c r="IC850" s="0" t="n">
        <v>231.01</v>
      </c>
      <c r="ID850" s="0" t="n">
        <v>-102571325.051</v>
      </c>
      <c r="IE850" s="0" t="n">
        <v>-102571325.26</v>
      </c>
      <c r="IF850" s="0" t="n">
        <v>-102571325.176</v>
      </c>
      <c r="IH850" s="0" t="s">
        <v>17</v>
      </c>
      <c r="II850" s="0" t="n">
        <v>3</v>
      </c>
      <c r="IJ850" s="0" t="n">
        <v>19141333.6</v>
      </c>
      <c r="IK850" s="0" t="n">
        <v>-181.35</v>
      </c>
      <c r="IL850" s="0" t="n">
        <v>-102357308.292</v>
      </c>
      <c r="IM850" s="0" t="n">
        <v>-102357308.495</v>
      </c>
      <c r="IN850" s="0" t="n">
        <v>-102357308.408</v>
      </c>
      <c r="IP850" s="0" t="n">
        <f aca="false">(IE850-ID850)*$HY$11</f>
        <v>-0.0392078692892903</v>
      </c>
      <c r="IQ850" s="0" t="n">
        <f aca="false">(IM850-IL850)*$HY$12</f>
        <v>-0.0379620252257881</v>
      </c>
      <c r="IR850" s="0" t="n">
        <f aca="false">(IF850-ID850)*$HY$11</f>
        <v>-0.0234496818804021</v>
      </c>
      <c r="IS850" s="0" t="n">
        <f aca="false">(IN850-IL850)*$HY$12</f>
        <v>-0.0216925870375613</v>
      </c>
      <c r="IT850" s="0" t="n">
        <f aca="false">IQ850-IP850</f>
        <v>0.00124584406350221</v>
      </c>
      <c r="IU850" s="0" t="n">
        <f aca="false">IS850-IR850</f>
        <v>0.00175709484284075</v>
      </c>
    </row>
    <row r="851" customFormat="false" ht="12.75" hidden="false" customHeight="false" outlineLevel="0" collapsed="false">
      <c r="HZ851" s="0" t="s">
        <v>16</v>
      </c>
      <c r="IA851" s="0" t="s">
        <v>13</v>
      </c>
      <c r="IB851" s="0" t="n">
        <v>19242349.38</v>
      </c>
      <c r="IC851" s="0" t="n">
        <v>231.16</v>
      </c>
      <c r="ID851" s="0" t="n">
        <v>-102572557.238</v>
      </c>
      <c r="IE851" s="0" t="n">
        <v>-102572557.449</v>
      </c>
      <c r="IF851" s="0" t="n">
        <v>-102572557.359</v>
      </c>
      <c r="IH851" s="0" t="s">
        <v>17</v>
      </c>
      <c r="II851" s="0" t="n">
        <v>13</v>
      </c>
      <c r="IJ851" s="0" t="n">
        <v>19141151.98</v>
      </c>
      <c r="IK851" s="0" t="n">
        <v>-181.21</v>
      </c>
      <c r="IL851" s="0" t="n">
        <v>-102356339.286</v>
      </c>
      <c r="IM851" s="0" t="n">
        <v>-102356339.491</v>
      </c>
      <c r="IN851" s="0" t="n">
        <v>-102356339.398</v>
      </c>
      <c r="IP851" s="0" t="n">
        <f aca="false">(IE851-ID851)*$HY$11</f>
        <v>-0.039583062164311</v>
      </c>
      <c r="IQ851" s="0" t="n">
        <f aca="false">(IM851-IL851)*$HY$12</f>
        <v>-0.0383360332812035</v>
      </c>
      <c r="IR851" s="0" t="n">
        <f aca="false">(IF851-ID851)*$HY$11</f>
        <v>-0.0226992905395207</v>
      </c>
      <c r="IS851" s="0" t="n">
        <f aca="false">(IN851-IL851)*$HY$12</f>
        <v>-0.0209445653535459</v>
      </c>
      <c r="IT851" s="0" t="n">
        <f aca="false">IQ851-IP851</f>
        <v>0.00124702888310754</v>
      </c>
      <c r="IU851" s="0" t="n">
        <f aca="false">IS851-IR851</f>
        <v>0.00175472518597481</v>
      </c>
    </row>
    <row r="852" customFormat="false" ht="12.75" hidden="false" customHeight="false" outlineLevel="0" collapsed="false">
      <c r="HZ852" s="0" t="s">
        <v>16</v>
      </c>
      <c r="IA852" s="0" t="s">
        <v>15</v>
      </c>
      <c r="IB852" s="0" t="n">
        <v>19242582.62</v>
      </c>
      <c r="IC852" s="0" t="n">
        <v>231.3</v>
      </c>
      <c r="ID852" s="0" t="n">
        <v>-102573790.19</v>
      </c>
      <c r="IE852" s="0" t="n">
        <v>-102573790.397</v>
      </c>
      <c r="IF852" s="0" t="n">
        <v>-102573790.311</v>
      </c>
      <c r="IH852" s="0" t="s">
        <v>17</v>
      </c>
      <c r="II852" s="0" t="n">
        <v>3</v>
      </c>
      <c r="IJ852" s="0" t="n">
        <v>19140970.86</v>
      </c>
      <c r="IK852" s="0" t="n">
        <v>-181.06</v>
      </c>
      <c r="IL852" s="0" t="n">
        <v>-102355371.065</v>
      </c>
      <c r="IM852" s="0" t="n">
        <v>-102355371.265</v>
      </c>
      <c r="IN852" s="0" t="n">
        <v>-102355371.173</v>
      </c>
      <c r="IP852" s="0" t="n">
        <f aca="false">(IE852-ID852)*$HY$11</f>
        <v>-0.0388326736188496</v>
      </c>
      <c r="IQ852" s="0" t="n">
        <f aca="false">(IM852-IL852)*$HY$12</f>
        <v>-0.0374010089627765</v>
      </c>
      <c r="IR852" s="0" t="n">
        <f aca="false">(IF852-ID852)*$HY$11</f>
        <v>-0.0226992933349407</v>
      </c>
      <c r="IS852" s="0" t="n">
        <f aca="false">(IN852-IL852)*$HY$12</f>
        <v>-0.0201965436695306</v>
      </c>
      <c r="IT852" s="0" t="n">
        <f aca="false">IQ852-IP852</f>
        <v>0.00143166465607308</v>
      </c>
      <c r="IU852" s="0" t="n">
        <f aca="false">IS852-IR852</f>
        <v>0.00250274966541009</v>
      </c>
    </row>
    <row r="853" customFormat="false" ht="12.75" hidden="false" customHeight="false" outlineLevel="0" collapsed="false">
      <c r="HZ853" s="0" t="s">
        <v>16</v>
      </c>
      <c r="IA853" s="0" t="s">
        <v>13</v>
      </c>
      <c r="IB853" s="0" t="n">
        <v>19242813.08</v>
      </c>
      <c r="IC853" s="0" t="n">
        <v>231.44</v>
      </c>
      <c r="ID853" s="0" t="n">
        <v>-102575023.919</v>
      </c>
      <c r="IE853" s="0" t="n">
        <v>-102575024.128</v>
      </c>
      <c r="IF853" s="0" t="n">
        <v>-102575024.043</v>
      </c>
      <c r="IH853" s="0" t="s">
        <v>17</v>
      </c>
      <c r="II853" s="0" t="n">
        <v>13</v>
      </c>
      <c r="IJ853" s="0" t="n">
        <v>19140790.22</v>
      </c>
      <c r="IK853" s="0" t="n">
        <v>-180.91</v>
      </c>
      <c r="IL853" s="0" t="n">
        <v>-102354403.633</v>
      </c>
      <c r="IM853" s="0" t="n">
        <v>-102354403.838</v>
      </c>
      <c r="IN853" s="0" t="n">
        <v>-102354403.749</v>
      </c>
      <c r="IP853" s="0" t="n">
        <f aca="false">(IE853-ID853)*$HY$11</f>
        <v>-0.0392078692892903</v>
      </c>
      <c r="IQ853" s="0" t="n">
        <f aca="false">(IM853-IL853)*$HY$12</f>
        <v>-0.0383360332812035</v>
      </c>
      <c r="IR853" s="0" t="n">
        <f aca="false">(IF853-ID853)*$HY$11</f>
        <v>-0.0232620840451817</v>
      </c>
      <c r="IS853" s="0" t="n">
        <f aca="false">(IN853-IL853)*$HY$12</f>
        <v>-0.021692584250969</v>
      </c>
      <c r="IT853" s="0" t="n">
        <f aca="false">IQ853-IP853</f>
        <v>0.000871836008086803</v>
      </c>
      <c r="IU853" s="0" t="n">
        <f aca="false">IS853-IR853</f>
        <v>0.0015694997942127</v>
      </c>
    </row>
    <row r="854" customFormat="false" ht="12.75" hidden="false" customHeight="false" outlineLevel="0" collapsed="false">
      <c r="HZ854" s="0" t="s">
        <v>16</v>
      </c>
      <c r="IA854" s="0" t="s">
        <v>15</v>
      </c>
      <c r="IB854" s="0" t="n">
        <v>19243044.9</v>
      </c>
      <c r="IC854" s="0" t="n">
        <v>231.59</v>
      </c>
      <c r="ID854" s="0" t="n">
        <v>-102576258.435</v>
      </c>
      <c r="IE854" s="0" t="n">
        <v>-102576258.648</v>
      </c>
      <c r="IF854" s="0" t="n">
        <v>-102576258.555</v>
      </c>
      <c r="IH854" s="0" t="s">
        <v>17</v>
      </c>
      <c r="II854" s="0" t="n">
        <v>3</v>
      </c>
      <c r="IJ854" s="0" t="n">
        <v>19140609.08</v>
      </c>
      <c r="IK854" s="0" t="n">
        <v>-180.77</v>
      </c>
      <c r="IL854" s="0" t="n">
        <v>-102353436.983</v>
      </c>
      <c r="IM854" s="0" t="n">
        <v>-102353437.189</v>
      </c>
      <c r="IN854" s="0" t="n">
        <v>-102353437.095</v>
      </c>
      <c r="IP854" s="0" t="n">
        <f aca="false">(IE854-ID854)*$HY$11</f>
        <v>-0.0399582578347517</v>
      </c>
      <c r="IQ854" s="0" t="n">
        <f aca="false">(IM854-IL854)*$HY$12</f>
        <v>-0.0385230387022073</v>
      </c>
      <c r="IR854" s="0" t="n">
        <f aca="false">(IF854-ID854)*$HY$11</f>
        <v>-0.0225116954997203</v>
      </c>
      <c r="IS854" s="0" t="n">
        <f aca="false">(IN854-IL854)*$HY$12</f>
        <v>-0.0209445653535459</v>
      </c>
      <c r="IT854" s="0" t="n">
        <f aca="false">IQ854-IP854</f>
        <v>0.00143521913254435</v>
      </c>
      <c r="IU854" s="0" t="n">
        <f aca="false">IS854-IR854</f>
        <v>0.0015671301461744</v>
      </c>
    </row>
    <row r="855" customFormat="false" ht="12.75" hidden="false" customHeight="false" outlineLevel="0" collapsed="false">
      <c r="HZ855" s="0" t="s">
        <v>16</v>
      </c>
      <c r="IA855" s="0" t="s">
        <v>13</v>
      </c>
      <c r="IB855" s="0" t="n">
        <v>19243276.77</v>
      </c>
      <c r="IC855" s="0" t="n">
        <v>231.74</v>
      </c>
      <c r="ID855" s="0" t="n">
        <v>-102577493.738</v>
      </c>
      <c r="IE855" s="0" t="n">
        <v>-102577493.946</v>
      </c>
      <c r="IF855" s="0" t="n">
        <v>-102577493.864</v>
      </c>
      <c r="IH855" s="0" t="s">
        <v>17</v>
      </c>
      <c r="II855" s="0" t="n">
        <v>13</v>
      </c>
      <c r="IJ855" s="0" t="n">
        <v>19140429.32</v>
      </c>
      <c r="IK855" s="0" t="n">
        <v>-180.61</v>
      </c>
      <c r="IL855" s="0" t="n">
        <v>-102352471.156</v>
      </c>
      <c r="IM855" s="0" t="n">
        <v>-102352471.357</v>
      </c>
      <c r="IN855" s="0" t="n">
        <v>-102352471.266</v>
      </c>
      <c r="IP855" s="0" t="n">
        <f aca="false">(IE855-ID855)*$HY$11</f>
        <v>-0.03902026865865</v>
      </c>
      <c r="IQ855" s="0" t="n">
        <f aca="false">(IM855-IL855)*$HY$12</f>
        <v>-0.0375880115971881</v>
      </c>
      <c r="IR855" s="0" t="n">
        <f aca="false">(IF855-ID855)*$HY$11</f>
        <v>-0.0236372769202025</v>
      </c>
      <c r="IS855" s="0" t="n">
        <f aca="false">(IN855-IL855)*$HY$12</f>
        <v>-0.0205705545115383</v>
      </c>
      <c r="IT855" s="0" t="n">
        <f aca="false">IQ855-IP855</f>
        <v>0.00143225706146192</v>
      </c>
      <c r="IU855" s="0" t="n">
        <f aca="false">IS855-IR855</f>
        <v>0.0030667224086642</v>
      </c>
    </row>
    <row r="856" customFormat="false" ht="12.75" hidden="false" customHeight="false" outlineLevel="0" collapsed="false">
      <c r="HZ856" s="0" t="s">
        <v>16</v>
      </c>
      <c r="IA856" s="0" t="s">
        <v>15</v>
      </c>
      <c r="IB856" s="0" t="n">
        <v>19243507.68</v>
      </c>
      <c r="IC856" s="0" t="n">
        <v>231.88</v>
      </c>
      <c r="ID856" s="0" t="n">
        <v>-102578729.799</v>
      </c>
      <c r="IE856" s="0" t="n">
        <v>-102578730.008</v>
      </c>
      <c r="IF856" s="0" t="n">
        <v>-102578729.92</v>
      </c>
      <c r="IH856" s="0" t="s">
        <v>17</v>
      </c>
      <c r="II856" s="0" t="n">
        <v>3</v>
      </c>
      <c r="IJ856" s="0" t="n">
        <v>19140248.27</v>
      </c>
      <c r="IK856" s="0" t="n">
        <v>-180.47</v>
      </c>
      <c r="IL856" s="0" t="n">
        <v>-102351506.101</v>
      </c>
      <c r="IM856" s="0" t="n">
        <v>-102351506.308</v>
      </c>
      <c r="IN856" s="0" t="n">
        <v>-102351506.216</v>
      </c>
      <c r="IP856" s="0" t="n">
        <f aca="false">(IE856-ID856)*$HY$11</f>
        <v>-0.0392078692892903</v>
      </c>
      <c r="IQ856" s="0" t="n">
        <f aca="false">(IM856-IL856)*$HY$12</f>
        <v>-0.0387100441232112</v>
      </c>
      <c r="IR856" s="0" t="n">
        <f aca="false">(IF856-ID856)*$HY$11</f>
        <v>-0.0226992933349407</v>
      </c>
      <c r="IS856" s="0" t="n">
        <f aca="false">(IN856-IL856)*$HY$12</f>
        <v>-0.0215055816165575</v>
      </c>
      <c r="IT856" s="0" t="n">
        <f aca="false">IQ856-IP856</f>
        <v>0.000497825166079123</v>
      </c>
      <c r="IU856" s="0" t="n">
        <f aca="false">IS856-IR856</f>
        <v>0.00119371171838321</v>
      </c>
    </row>
    <row r="857" customFormat="false" ht="12.75" hidden="false" customHeight="false" outlineLevel="0" collapsed="false">
      <c r="HZ857" s="0" t="s">
        <v>16</v>
      </c>
      <c r="IA857" s="0" t="s">
        <v>13</v>
      </c>
      <c r="IB857" s="0" t="n">
        <v>19243739.95</v>
      </c>
      <c r="IC857" s="0" t="n">
        <v>232.03</v>
      </c>
      <c r="ID857" s="0" t="n">
        <v>-102579966.643</v>
      </c>
      <c r="IE857" s="0" t="n">
        <v>-102579966.854</v>
      </c>
      <c r="IF857" s="0" t="n">
        <v>-102579966.763</v>
      </c>
      <c r="IH857" s="0" t="s">
        <v>17</v>
      </c>
      <c r="II857" s="0" t="n">
        <v>13</v>
      </c>
      <c r="IJ857" s="0" t="n">
        <v>19140068.59</v>
      </c>
      <c r="IK857" s="0" t="n">
        <v>-180.33</v>
      </c>
      <c r="IL857" s="0" t="n">
        <v>-102350541.805</v>
      </c>
      <c r="IM857" s="0" t="n">
        <v>-102350542.01</v>
      </c>
      <c r="IN857" s="0" t="n">
        <v>-102350541.917</v>
      </c>
      <c r="IP857" s="0" t="n">
        <f aca="false">(IE857-ID857)*$HY$11</f>
        <v>-0.039583062164311</v>
      </c>
      <c r="IQ857" s="0" t="n">
        <f aca="false">(IM857-IL857)*$HY$12</f>
        <v>-0.0383360332812035</v>
      </c>
      <c r="IR857" s="0" t="n">
        <f aca="false">(IF857-ID857)*$HY$11</f>
        <v>-0.0225116927043004</v>
      </c>
      <c r="IS857" s="0" t="n">
        <f aca="false">(IN857-IL857)*$HY$12</f>
        <v>-0.0209445625669537</v>
      </c>
      <c r="IT857" s="0" t="n">
        <f aca="false">IQ857-IP857</f>
        <v>0.00124702888310754</v>
      </c>
      <c r="IU857" s="0" t="n">
        <f aca="false">IS857-IR857</f>
        <v>0.00156713013734676</v>
      </c>
    </row>
    <row r="858" customFormat="false" ht="12.75" hidden="false" customHeight="false" outlineLevel="0" collapsed="false">
      <c r="HZ858" s="0" t="s">
        <v>16</v>
      </c>
      <c r="IA858" s="0" t="s">
        <v>15</v>
      </c>
      <c r="IB858" s="0" t="n">
        <v>19243972.3</v>
      </c>
      <c r="IC858" s="0" t="n">
        <v>232.17</v>
      </c>
      <c r="ID858" s="0" t="n">
        <v>-102581204.229</v>
      </c>
      <c r="IE858" s="0" t="n">
        <v>-102581204.436</v>
      </c>
      <c r="IF858" s="0" t="n">
        <v>-102581204.351</v>
      </c>
      <c r="IH858" s="0" t="s">
        <v>17</v>
      </c>
      <c r="II858" s="0" t="n">
        <v>3</v>
      </c>
      <c r="IJ858" s="0" t="n">
        <v>19139887.46</v>
      </c>
      <c r="IK858" s="0" t="n">
        <v>-180.18</v>
      </c>
      <c r="IL858" s="0" t="n">
        <v>-102349578.297</v>
      </c>
      <c r="IM858" s="0" t="n">
        <v>-102349578.496</v>
      </c>
      <c r="IN858" s="0" t="n">
        <v>-102349578.406</v>
      </c>
      <c r="IP858" s="0" t="n">
        <f aca="false">(IE858-ID858)*$HY$11</f>
        <v>-0.0388326736188496</v>
      </c>
      <c r="IQ858" s="0" t="n">
        <f aca="false">(IM858-IL858)*$HY$12</f>
        <v>-0.0372140035417727</v>
      </c>
      <c r="IR858" s="0" t="n">
        <f aca="false">(IF858-ID858)*$HY$11</f>
        <v>-0.0228868883747411</v>
      </c>
      <c r="IS858" s="0" t="n">
        <f aca="false">(IN858-IL858)*$HY$12</f>
        <v>-0.0203835490905344</v>
      </c>
      <c r="IT858" s="0" t="n">
        <f aca="false">IQ858-IP858</f>
        <v>0.00161867007707692</v>
      </c>
      <c r="IU858" s="0" t="n">
        <f aca="false">IS858-IR858</f>
        <v>0.00250333928420666</v>
      </c>
    </row>
    <row r="859" customFormat="false" ht="12.75" hidden="false" customHeight="false" outlineLevel="0" collapsed="false">
      <c r="HZ859" s="0" t="s">
        <v>16</v>
      </c>
      <c r="IA859" s="0" t="s">
        <v>13</v>
      </c>
      <c r="IB859" s="0" t="n">
        <v>19244204.59</v>
      </c>
      <c r="IC859" s="0" t="n">
        <v>232.31</v>
      </c>
      <c r="ID859" s="0" t="n">
        <v>-102582442.567</v>
      </c>
      <c r="IE859" s="0" t="n">
        <v>-102582442.778</v>
      </c>
      <c r="IF859" s="0" t="n">
        <v>-102582442.69</v>
      </c>
      <c r="IH859" s="0" t="s">
        <v>17</v>
      </c>
      <c r="II859" s="0" t="n">
        <v>13</v>
      </c>
      <c r="IJ859" s="0" t="n">
        <v>19139707.79</v>
      </c>
      <c r="IK859" s="0" t="n">
        <v>-180.04</v>
      </c>
      <c r="IL859" s="0" t="n">
        <v>-102348615.537</v>
      </c>
      <c r="IM859" s="0" t="n">
        <v>-102348615.744</v>
      </c>
      <c r="IN859" s="0" t="n">
        <v>-102348615.654</v>
      </c>
      <c r="IP859" s="0" t="n">
        <f aca="false">(IE859-ID859)*$HY$11</f>
        <v>-0.039583062164311</v>
      </c>
      <c r="IQ859" s="0" t="n">
        <f aca="false">(IM859-IL859)*$HY$12</f>
        <v>-0.0387100441232112</v>
      </c>
      <c r="IR859" s="0" t="n">
        <f aca="false">(IF859-ID859)*$HY$11</f>
        <v>-0.0230744862099614</v>
      </c>
      <c r="IS859" s="0" t="n">
        <f aca="false">(IN859-IL859)*$HY$12</f>
        <v>-0.0218795896719729</v>
      </c>
      <c r="IT859" s="0" t="n">
        <f aca="false">IQ859-IP859</f>
        <v>0.000873018041099856</v>
      </c>
      <c r="IU859" s="0" t="n">
        <f aca="false">IS859-IR859</f>
        <v>0.00119489653798854</v>
      </c>
    </row>
    <row r="860" customFormat="false" ht="12.75" hidden="false" customHeight="false" outlineLevel="0" collapsed="false">
      <c r="HZ860" s="0" t="s">
        <v>16</v>
      </c>
      <c r="IA860" s="0" t="s">
        <v>15</v>
      </c>
      <c r="IB860" s="0" t="n">
        <v>19244435.45</v>
      </c>
      <c r="IC860" s="0" t="n">
        <v>232.45</v>
      </c>
      <c r="ID860" s="0" t="n">
        <v>-102583681.667</v>
      </c>
      <c r="IE860" s="0" t="n">
        <v>-102583681.876</v>
      </c>
      <c r="IF860" s="0" t="n">
        <v>-102583681.784</v>
      </c>
      <c r="IH860" s="0" t="s">
        <v>17</v>
      </c>
      <c r="II860" s="0" t="n">
        <v>3</v>
      </c>
      <c r="IJ860" s="0" t="n">
        <v>19139528.1</v>
      </c>
      <c r="IK860" s="0" t="n">
        <v>-179.89</v>
      </c>
      <c r="IL860" s="0" t="n">
        <v>-102347653.559</v>
      </c>
      <c r="IM860" s="0" t="n">
        <v>-102347653.764</v>
      </c>
      <c r="IN860" s="0" t="n">
        <v>-102347653.67</v>
      </c>
      <c r="IP860" s="0" t="n">
        <f aca="false">(IE860-ID860)*$HY$11</f>
        <v>-0.0392078692892903</v>
      </c>
      <c r="IQ860" s="0" t="n">
        <f aca="false">(IM860-IL860)*$HY$12</f>
        <v>-0.0383360332812035</v>
      </c>
      <c r="IR860" s="0" t="n">
        <f aca="false">(IF860-ID860)*$HY$11</f>
        <v>-0.0219489019940594</v>
      </c>
      <c r="IS860" s="0" t="n">
        <f aca="false">(IN860-IL860)*$HY$12</f>
        <v>-0.0207575599325421</v>
      </c>
      <c r="IT860" s="0" t="n">
        <f aca="false">IQ860-IP860</f>
        <v>0.000871836008086803</v>
      </c>
      <c r="IU860" s="0" t="n">
        <f aca="false">IS860-IR860</f>
        <v>0.00119134206151727</v>
      </c>
    </row>
    <row r="861" customFormat="false" ht="12.75" hidden="false" customHeight="false" outlineLevel="0" collapsed="false">
      <c r="HZ861" s="0" t="s">
        <v>16</v>
      </c>
      <c r="IA861" s="0" t="s">
        <v>13</v>
      </c>
      <c r="IB861" s="0" t="n">
        <v>19244669.71</v>
      </c>
      <c r="IC861" s="0" t="n">
        <v>232.59</v>
      </c>
      <c r="ID861" s="0" t="n">
        <v>-102584921.528</v>
      </c>
      <c r="IE861" s="0" t="n">
        <v>-102584921.735</v>
      </c>
      <c r="IF861" s="0" t="n">
        <v>-102584921.654</v>
      </c>
      <c r="IH861" s="0" t="s">
        <v>17</v>
      </c>
      <c r="II861" s="0" t="n">
        <v>13</v>
      </c>
      <c r="IJ861" s="0" t="n">
        <v>19139347.93</v>
      </c>
      <c r="IK861" s="0" t="n">
        <v>-179.75</v>
      </c>
      <c r="IL861" s="0" t="n">
        <v>-102346692.36</v>
      </c>
      <c r="IM861" s="0" t="n">
        <v>-102346692.561</v>
      </c>
      <c r="IN861" s="0" t="n">
        <v>-102346692.469</v>
      </c>
      <c r="IP861" s="0" t="n">
        <f aca="false">(IE861-ID861)*$HY$11</f>
        <v>-0.0388326736188496</v>
      </c>
      <c r="IQ861" s="0" t="n">
        <f aca="false">(IM861-IL861)*$HY$12</f>
        <v>-0.0375880143837804</v>
      </c>
      <c r="IR861" s="0" t="n">
        <f aca="false">(IF861-ID861)*$HY$11</f>
        <v>-0.0236372797156224</v>
      </c>
      <c r="IS861" s="0" t="n">
        <f aca="false">(IN861-IL861)*$HY$12</f>
        <v>-0.0203835490905344</v>
      </c>
      <c r="IT861" s="0" t="n">
        <f aca="false">IQ861-IP861</f>
        <v>0.00124465923506924</v>
      </c>
      <c r="IU861" s="0" t="n">
        <f aca="false">IS861-IR861</f>
        <v>0.00325373062508795</v>
      </c>
    </row>
    <row r="862" customFormat="false" ht="12.75" hidden="false" customHeight="false" outlineLevel="0" collapsed="false">
      <c r="HZ862" s="0" t="s">
        <v>16</v>
      </c>
      <c r="IA862" s="0" t="s">
        <v>15</v>
      </c>
      <c r="IB862" s="0" t="n">
        <v>19244904.01</v>
      </c>
      <c r="IC862" s="0" t="n">
        <v>232.74</v>
      </c>
      <c r="ID862" s="0" t="n">
        <v>-102586162.183</v>
      </c>
      <c r="IE862" s="0" t="n">
        <v>-102586162.395</v>
      </c>
      <c r="IF862" s="0" t="n">
        <v>-102586162.308</v>
      </c>
      <c r="IH862" s="0" t="s">
        <v>17</v>
      </c>
      <c r="II862" s="0" t="n">
        <v>3</v>
      </c>
      <c r="IJ862" s="0" t="n">
        <v>19139168.75</v>
      </c>
      <c r="IK862" s="0" t="n">
        <v>-179.6</v>
      </c>
      <c r="IL862" s="0" t="n">
        <v>-102345731.961</v>
      </c>
      <c r="IM862" s="0" t="n">
        <v>-102345732.167</v>
      </c>
      <c r="IN862" s="0" t="n">
        <v>-102345732.075</v>
      </c>
      <c r="IP862" s="0" t="n">
        <f aca="false">(IE862-ID862)*$HY$11</f>
        <v>-0.0397706599995313</v>
      </c>
      <c r="IQ862" s="0" t="n">
        <f aca="false">(IM862-IL862)*$HY$12</f>
        <v>-0.0385230387022073</v>
      </c>
      <c r="IR862" s="0" t="n">
        <f aca="false">(IF862-ID862)*$HY$11</f>
        <v>-0.0234496818804021</v>
      </c>
      <c r="IS862" s="0" t="n">
        <f aca="false">(IN862-IL862)*$HY$12</f>
        <v>-0.0213185761955536</v>
      </c>
      <c r="IT862" s="0" t="n">
        <f aca="false">IQ862-IP862</f>
        <v>0.00124762129732402</v>
      </c>
      <c r="IU862" s="0" t="n">
        <f aca="false">IS862-IR862</f>
        <v>0.00213110568484843</v>
      </c>
    </row>
    <row r="863" customFormat="false" ht="12.75" hidden="false" customHeight="false" outlineLevel="0" collapsed="false">
      <c r="HZ863" s="0" t="s">
        <v>16</v>
      </c>
      <c r="IA863" s="0" t="s">
        <v>13</v>
      </c>
      <c r="IB863" s="0" t="n">
        <v>19245133.88</v>
      </c>
      <c r="IC863" s="0" t="n">
        <v>232.89</v>
      </c>
      <c r="ID863" s="0" t="n">
        <v>-102587403.604</v>
      </c>
      <c r="IE863" s="0" t="n">
        <v>-102587403.813</v>
      </c>
      <c r="IF863" s="0" t="n">
        <v>-102587403.722</v>
      </c>
      <c r="IH863" s="0" t="s">
        <v>17</v>
      </c>
      <c r="II863" s="0" t="n">
        <v>13</v>
      </c>
      <c r="IJ863" s="0" t="n">
        <v>19138988.98</v>
      </c>
      <c r="IK863" s="0" t="n">
        <v>-179.46</v>
      </c>
      <c r="IL863" s="0" t="n">
        <v>-102344772.334</v>
      </c>
      <c r="IM863" s="0" t="n">
        <v>-102344772.536</v>
      </c>
      <c r="IN863" s="0" t="n">
        <v>-102344772.445</v>
      </c>
      <c r="IP863" s="0" t="n">
        <f aca="false">(IE863-ID863)*$HY$11</f>
        <v>-0.0392078664938704</v>
      </c>
      <c r="IQ863" s="0" t="n">
        <f aca="false">(IM863-IL863)*$HY$12</f>
        <v>-0.037775017018192</v>
      </c>
      <c r="IR863" s="0" t="n">
        <f aca="false">(IF863-ID863)*$HY$11</f>
        <v>-0.0221364998292797</v>
      </c>
      <c r="IS863" s="0" t="n">
        <f aca="false">(IN863-IL863)*$HY$12</f>
        <v>-0.0207575571459498</v>
      </c>
      <c r="IT863" s="0" t="n">
        <f aca="false">IQ863-IP863</f>
        <v>0.00143284947567841</v>
      </c>
      <c r="IU863" s="0" t="n">
        <f aca="false">IS863-IR863</f>
        <v>0.00137894268332987</v>
      </c>
    </row>
    <row r="864" customFormat="false" ht="12.75" hidden="false" customHeight="false" outlineLevel="0" collapsed="false">
      <c r="HZ864" s="0" t="s">
        <v>16</v>
      </c>
      <c r="IA864" s="0" t="s">
        <v>15</v>
      </c>
      <c r="IB864" s="0" t="n">
        <v>19245368.64</v>
      </c>
      <c r="IC864" s="0" t="n">
        <v>233.03</v>
      </c>
      <c r="ID864" s="0" t="n">
        <v>-102588645.809</v>
      </c>
      <c r="IE864" s="0" t="n">
        <v>-102588646.017</v>
      </c>
      <c r="IF864" s="0" t="n">
        <v>-102588645.93</v>
      </c>
      <c r="IH864" s="0" t="s">
        <v>17</v>
      </c>
      <c r="II864" s="0" t="n">
        <v>3</v>
      </c>
      <c r="IJ864" s="0" t="n">
        <v>19138809.38</v>
      </c>
      <c r="IK864" s="0" t="n">
        <v>-179.31</v>
      </c>
      <c r="IL864" s="0" t="n">
        <v>-102343813.508</v>
      </c>
      <c r="IM864" s="0" t="n">
        <v>-102343813.71</v>
      </c>
      <c r="IN864" s="0" t="n">
        <v>-102343813.618</v>
      </c>
      <c r="IP864" s="0" t="n">
        <f aca="false">(IE864-ID864)*$HY$11</f>
        <v>-0.03902027145407</v>
      </c>
      <c r="IQ864" s="0" t="n">
        <f aca="false">(IM864-IL864)*$HY$12</f>
        <v>-0.037775017018192</v>
      </c>
      <c r="IR864" s="0" t="n">
        <f aca="false">(IF864-ID864)*$HY$11</f>
        <v>-0.0226992933349407</v>
      </c>
      <c r="IS864" s="0" t="n">
        <f aca="false">(IN864-IL864)*$HY$12</f>
        <v>-0.0205705545115383</v>
      </c>
      <c r="IT864" s="0" t="n">
        <f aca="false">IQ864-IP864</f>
        <v>0.001245254435878</v>
      </c>
      <c r="IU864" s="0" t="n">
        <f aca="false">IS864-IR864</f>
        <v>0.00212873882340241</v>
      </c>
    </row>
    <row r="865" customFormat="false" ht="12.75" hidden="false" customHeight="false" outlineLevel="0" collapsed="false">
      <c r="HZ865" s="0" t="s">
        <v>16</v>
      </c>
      <c r="IA865" s="0" t="s">
        <v>13</v>
      </c>
      <c r="IB865" s="0" t="n">
        <v>19245600.93</v>
      </c>
      <c r="IC865" s="0" t="n">
        <v>233.18</v>
      </c>
      <c r="ID865" s="0" t="n">
        <v>-102589888.767</v>
      </c>
      <c r="IE865" s="0" t="n">
        <v>-102589888.98</v>
      </c>
      <c r="IF865" s="0" t="n">
        <v>-102589888.891</v>
      </c>
      <c r="IH865" s="0" t="s">
        <v>17</v>
      </c>
      <c r="II865" s="0" t="n">
        <v>13</v>
      </c>
      <c r="IJ865" s="0" t="n">
        <v>19138630.67</v>
      </c>
      <c r="IK865" s="0" t="n">
        <v>-179.16</v>
      </c>
      <c r="IL865" s="0" t="n">
        <v>-102342855.457</v>
      </c>
      <c r="IM865" s="0" t="n">
        <v>-102342855.664</v>
      </c>
      <c r="IN865" s="0" t="n">
        <v>-102342855.572</v>
      </c>
      <c r="IP865" s="0" t="n">
        <f aca="false">(IE865-ID865)*$HY$11</f>
        <v>-0.0399582578347517</v>
      </c>
      <c r="IQ865" s="0" t="n">
        <f aca="false">(IM865-IL865)*$HY$12</f>
        <v>-0.0387100441232112</v>
      </c>
      <c r="IR865" s="0" t="n">
        <f aca="false">(IF865-ID865)*$HY$11</f>
        <v>-0.0232620840451817</v>
      </c>
      <c r="IS865" s="0" t="n">
        <f aca="false">(IN865-IL865)*$HY$12</f>
        <v>-0.0215055788299652</v>
      </c>
      <c r="IT865" s="0" t="n">
        <f aca="false">IQ865-IP865</f>
        <v>0.00124821371154051</v>
      </c>
      <c r="IU865" s="0" t="n">
        <f aca="false">IS865-IR865</f>
        <v>0.00175650521521654</v>
      </c>
    </row>
    <row r="866" customFormat="false" ht="12.75" hidden="false" customHeight="false" outlineLevel="0" collapsed="false">
      <c r="HZ866" s="0" t="s">
        <v>16</v>
      </c>
      <c r="IA866" s="0" t="s">
        <v>15</v>
      </c>
      <c r="IB866" s="0" t="n">
        <v>19245834.74</v>
      </c>
      <c r="IC866" s="0" t="n">
        <v>233.31</v>
      </c>
      <c r="ID866" s="0" t="n">
        <v>-102591132.454</v>
      </c>
      <c r="IE866" s="0" t="n">
        <v>-102591132.662</v>
      </c>
      <c r="IF866" s="0" t="n">
        <v>-102591132.572</v>
      </c>
      <c r="IH866" s="0" t="s">
        <v>17</v>
      </c>
      <c r="II866" s="0" t="n">
        <v>3</v>
      </c>
      <c r="IJ866" s="0" t="n">
        <v>19138451.87</v>
      </c>
      <c r="IK866" s="0" t="n">
        <v>-179.02</v>
      </c>
      <c r="IL866" s="0" t="n">
        <v>-102341898.14</v>
      </c>
      <c r="IM866" s="0" t="n">
        <v>-102341898.341</v>
      </c>
      <c r="IN866" s="0" t="n">
        <v>-102341898.249</v>
      </c>
      <c r="IP866" s="0" t="n">
        <f aca="false">(IE866-ID866)*$HY$11</f>
        <v>-0.03902027145407</v>
      </c>
      <c r="IQ866" s="0" t="n">
        <f aca="false">(IM866-IL866)*$HY$12</f>
        <v>-0.0375880143837804</v>
      </c>
      <c r="IR866" s="0" t="n">
        <f aca="false">(IF866-ID866)*$HY$11</f>
        <v>-0.0221364998292797</v>
      </c>
      <c r="IS866" s="0" t="n">
        <f aca="false">(IN866-IL866)*$HY$12</f>
        <v>-0.0203835490905344</v>
      </c>
      <c r="IT866" s="0" t="n">
        <f aca="false">IQ866-IP866</f>
        <v>0.00143225707028957</v>
      </c>
      <c r="IU866" s="0" t="n">
        <f aca="false">IS866-IR866</f>
        <v>0.00175295073874527</v>
      </c>
    </row>
    <row r="867" customFormat="false" ht="12.75" hidden="false" customHeight="false" outlineLevel="0" collapsed="false">
      <c r="HZ867" s="0" t="s">
        <v>16</v>
      </c>
      <c r="IA867" s="0" t="s">
        <v>13</v>
      </c>
      <c r="IB867" s="0" t="n">
        <v>19246068.01</v>
      </c>
      <c r="IC867" s="0" t="n">
        <v>233.45</v>
      </c>
      <c r="ID867" s="0" t="n">
        <v>-102592376.888</v>
      </c>
      <c r="IE867" s="0" t="n">
        <v>-102592377.097</v>
      </c>
      <c r="IF867" s="0" t="n">
        <v>-102592377.01</v>
      </c>
      <c r="IH867" s="0" t="s">
        <v>17</v>
      </c>
      <c r="II867" s="0" t="n">
        <v>13</v>
      </c>
      <c r="IJ867" s="0" t="n">
        <v>19138272.18</v>
      </c>
      <c r="IK867" s="0" t="n">
        <v>-178.88</v>
      </c>
      <c r="IL867" s="0" t="n">
        <v>-102340941.584</v>
      </c>
      <c r="IM867" s="0" t="n">
        <v>-102340941.788</v>
      </c>
      <c r="IN867" s="0" t="n">
        <v>-102340941.695</v>
      </c>
      <c r="IP867" s="0" t="n">
        <f aca="false">(IE867-ID867)*$HY$11</f>
        <v>-0.0392078692892903</v>
      </c>
      <c r="IQ867" s="0" t="n">
        <f aca="false">(IM867-IL867)*$HY$12</f>
        <v>-0.0381490278601996</v>
      </c>
      <c r="IR867" s="0" t="n">
        <f aca="false">(IF867-ID867)*$HY$11</f>
        <v>-0.022886891170161</v>
      </c>
      <c r="IS867" s="0" t="n">
        <f aca="false">(IN867-IL867)*$HY$12</f>
        <v>-0.0207575571459498</v>
      </c>
      <c r="IT867" s="0" t="n">
        <f aca="false">IQ867-IP867</f>
        <v>0.00105884142909064</v>
      </c>
      <c r="IU867" s="0" t="n">
        <f aca="false">IS867-IR867</f>
        <v>0.00212933402421117</v>
      </c>
    </row>
    <row r="868" customFormat="false" ht="12.75" hidden="false" customHeight="false" outlineLevel="0" collapsed="false">
      <c r="HZ868" s="0" t="s">
        <v>16</v>
      </c>
      <c r="IA868" s="0" t="s">
        <v>15</v>
      </c>
      <c r="IB868" s="0" t="n">
        <v>19246301.32</v>
      </c>
      <c r="IC868" s="0" t="n">
        <v>233.6</v>
      </c>
      <c r="ID868" s="0" t="n">
        <v>-102593622.085</v>
      </c>
      <c r="IE868" s="0" t="n">
        <v>-102593622.299</v>
      </c>
      <c r="IF868" s="0" t="n">
        <v>-102593622.209</v>
      </c>
      <c r="IH868" s="0" t="s">
        <v>17</v>
      </c>
      <c r="II868" s="0" t="n">
        <v>3</v>
      </c>
      <c r="IJ868" s="0" t="n">
        <v>19138093.47</v>
      </c>
      <c r="IK868" s="0" t="n">
        <v>-178.74</v>
      </c>
      <c r="IL868" s="0" t="n">
        <v>-102339985.806</v>
      </c>
      <c r="IM868" s="0" t="n">
        <v>-102339986.012</v>
      </c>
      <c r="IN868" s="0" t="n">
        <v>-102339985.921</v>
      </c>
      <c r="IP868" s="0" t="n">
        <f aca="false">(IE868-ID868)*$HY$11</f>
        <v>-0.040145855669972</v>
      </c>
      <c r="IQ868" s="0" t="n">
        <f aca="false">(IM868-IL868)*$HY$12</f>
        <v>-0.0385230387022073</v>
      </c>
      <c r="IR868" s="0" t="n">
        <f aca="false">(IF868-ID868)*$HY$11</f>
        <v>-0.0232620868406016</v>
      </c>
      <c r="IS868" s="0" t="n">
        <f aca="false">(IN868-IL868)*$HY$12</f>
        <v>-0.0215055816165575</v>
      </c>
      <c r="IT868" s="0" t="n">
        <f aca="false">IQ868-IP868</f>
        <v>0.00162281696776467</v>
      </c>
      <c r="IU868" s="0" t="n">
        <f aca="false">IS868-IR868</f>
        <v>0.00175650522404418</v>
      </c>
    </row>
    <row r="869" customFormat="false" ht="12.75" hidden="false" customHeight="false" outlineLevel="0" collapsed="false">
      <c r="HZ869" s="0" t="s">
        <v>16</v>
      </c>
      <c r="IA869" s="0" t="s">
        <v>13</v>
      </c>
      <c r="IB869" s="0" t="n">
        <v>19246535.57</v>
      </c>
      <c r="IC869" s="0" t="n">
        <v>233.73</v>
      </c>
      <c r="ID869" s="0" t="n">
        <v>-102594868.015</v>
      </c>
      <c r="IE869" s="0" t="n">
        <v>-102594868.223</v>
      </c>
      <c r="IF869" s="0" t="n">
        <v>-102594868.134</v>
      </c>
      <c r="IH869" s="0" t="s">
        <v>17</v>
      </c>
      <c r="II869" s="0" t="n">
        <v>13</v>
      </c>
      <c r="IJ869" s="0" t="n">
        <v>19137915.81</v>
      </c>
      <c r="IK869" s="0" t="n">
        <v>-178.6</v>
      </c>
      <c r="IL869" s="0" t="n">
        <v>-102339030.768</v>
      </c>
      <c r="IM869" s="0" t="n">
        <v>-102339030.969</v>
      </c>
      <c r="IN869" s="0" t="n">
        <v>-102339030.875</v>
      </c>
      <c r="IP869" s="0" t="n">
        <f aca="false">(IE869-ID869)*$HY$11</f>
        <v>-0.03902027145407</v>
      </c>
      <c r="IQ869" s="0" t="n">
        <f aca="false">(IM869-IL869)*$HY$12</f>
        <v>-0.0375880115971881</v>
      </c>
      <c r="IR869" s="0" t="n">
        <f aca="false">(IF869-ID869)*$HY$11</f>
        <v>-0.0223240976645</v>
      </c>
      <c r="IS869" s="0" t="n">
        <f aca="false">(IN869-IL869)*$HY$12</f>
        <v>-0.0200095382485267</v>
      </c>
      <c r="IT869" s="0" t="n">
        <f aca="false">IQ869-IP869</f>
        <v>0.00143225985688184</v>
      </c>
      <c r="IU869" s="0" t="n">
        <f aca="false">IS869-IR869</f>
        <v>0.00231455941597327</v>
      </c>
    </row>
    <row r="870" customFormat="false" ht="12.75" hidden="false" customHeight="false" outlineLevel="0" collapsed="false">
      <c r="HZ870" s="0" t="s">
        <v>16</v>
      </c>
      <c r="IA870" s="0" t="s">
        <v>15</v>
      </c>
      <c r="IB870" s="0" t="n">
        <v>19246769.81</v>
      </c>
      <c r="IC870" s="0" t="n">
        <v>233.88</v>
      </c>
      <c r="ID870" s="0" t="n">
        <v>-102596114.72</v>
      </c>
      <c r="IE870" s="0" t="n">
        <v>-102596114.93</v>
      </c>
      <c r="IF870" s="0" t="n">
        <v>-102596114.846</v>
      </c>
      <c r="IH870" s="0" t="s">
        <v>17</v>
      </c>
      <c r="II870" s="0" t="n">
        <v>3</v>
      </c>
      <c r="IJ870" s="0" t="n">
        <v>19137737.09</v>
      </c>
      <c r="IK870" s="0" t="n">
        <v>-178.45</v>
      </c>
      <c r="IL870" s="0" t="n">
        <v>-102338076.525</v>
      </c>
      <c r="IM870" s="0" t="n">
        <v>-102338076.729</v>
      </c>
      <c r="IN870" s="0" t="n">
        <v>-102338076.637</v>
      </c>
      <c r="IP870" s="0" t="n">
        <f aca="false">(IE870-ID870)*$HY$11</f>
        <v>-0.0393954671245106</v>
      </c>
      <c r="IQ870" s="0" t="n">
        <f aca="false">(IM870-IL870)*$HY$12</f>
        <v>-0.0381490278601996</v>
      </c>
      <c r="IR870" s="0" t="n">
        <f aca="false">(IF870-ID870)*$HY$11</f>
        <v>-0.0236372797156224</v>
      </c>
      <c r="IS870" s="0" t="n">
        <f aca="false">(IN870-IL870)*$HY$12</f>
        <v>-0.0209445625669537</v>
      </c>
      <c r="IT870" s="0" t="n">
        <f aca="false">IQ870-IP870</f>
        <v>0.00124643926431097</v>
      </c>
      <c r="IU870" s="0" t="n">
        <f aca="false">IS870-IR870</f>
        <v>0.00269271714866871</v>
      </c>
    </row>
    <row r="871" customFormat="false" ht="12.75" hidden="false" customHeight="false" outlineLevel="0" collapsed="false">
      <c r="HZ871" s="0" t="s">
        <v>16</v>
      </c>
      <c r="IA871" s="0" t="s">
        <v>13</v>
      </c>
      <c r="IB871" s="0" t="n">
        <v>19247002.15</v>
      </c>
      <c r="IC871" s="0" t="n">
        <v>234.03</v>
      </c>
      <c r="ID871" s="0" t="n">
        <v>-102597362.248</v>
      </c>
      <c r="IE871" s="0" t="n">
        <v>-102597362.46</v>
      </c>
      <c r="IF871" s="0" t="n">
        <v>-102597362.369</v>
      </c>
      <c r="IH871" s="0" t="s">
        <v>17</v>
      </c>
      <c r="II871" s="0" t="n">
        <v>13</v>
      </c>
      <c r="IJ871" s="0" t="n">
        <v>19137558.37</v>
      </c>
      <c r="IK871" s="0" t="n">
        <v>-178.3</v>
      </c>
      <c r="IL871" s="0" t="n">
        <v>-102337123.099</v>
      </c>
      <c r="IM871" s="0" t="n">
        <v>-102337123.304</v>
      </c>
      <c r="IN871" s="0" t="n">
        <v>-102337123.212</v>
      </c>
      <c r="IP871" s="0" t="n">
        <f aca="false">(IE871-ID871)*$HY$11</f>
        <v>-0.0397706599995313</v>
      </c>
      <c r="IQ871" s="0" t="n">
        <f aca="false">(IM871-IL871)*$HY$12</f>
        <v>-0.0383360332812035</v>
      </c>
      <c r="IR871" s="0" t="n">
        <f aca="false">(IF871-ID871)*$HY$11</f>
        <v>-0.0226992933349407</v>
      </c>
      <c r="IS871" s="0" t="n">
        <f aca="false">(IN871-IL871)*$HY$12</f>
        <v>-0.0211315679879575</v>
      </c>
      <c r="IT871" s="0" t="n">
        <f aca="false">IQ871-IP871</f>
        <v>0.00143462671832786</v>
      </c>
      <c r="IU871" s="0" t="n">
        <f aca="false">IS871-IR871</f>
        <v>0.00156772534698316</v>
      </c>
    </row>
    <row r="872" customFormat="false" ht="12.75" hidden="false" customHeight="false" outlineLevel="0" collapsed="false">
      <c r="HZ872" s="0" t="s">
        <v>16</v>
      </c>
      <c r="IA872" s="0" t="s">
        <v>15</v>
      </c>
      <c r="IB872" s="0" t="n">
        <v>19247239.32</v>
      </c>
      <c r="IC872" s="0" t="n">
        <v>234.19</v>
      </c>
      <c r="ID872" s="0" t="n">
        <v>-102598610.587</v>
      </c>
      <c r="IE872" s="0" t="n">
        <v>-102598610.795</v>
      </c>
      <c r="IF872" s="0" t="n">
        <v>-102598610.707</v>
      </c>
      <c r="IH872" s="0" t="s">
        <v>17</v>
      </c>
      <c r="II872" s="0" t="n">
        <v>3</v>
      </c>
      <c r="IJ872" s="0" t="n">
        <v>19137380.24</v>
      </c>
      <c r="IK872" s="0" t="n">
        <v>-178.14</v>
      </c>
      <c r="IL872" s="0" t="n">
        <v>-102336170.519</v>
      </c>
      <c r="IM872" s="0" t="n">
        <v>-102336170.721</v>
      </c>
      <c r="IN872" s="0" t="n">
        <v>-102336170.627</v>
      </c>
      <c r="IP872" s="0" t="n">
        <f aca="false">(IE872-ID872)*$HY$11</f>
        <v>-0.03902027145407</v>
      </c>
      <c r="IQ872" s="0" t="n">
        <f aca="false">(IM872-IL872)*$HY$12</f>
        <v>-0.0377750198047842</v>
      </c>
      <c r="IR872" s="0" t="n">
        <f aca="false">(IF872-ID872)*$HY$11</f>
        <v>-0.0225116954997203</v>
      </c>
      <c r="IS872" s="0" t="n">
        <f aca="false">(IN872-IL872)*$HY$12</f>
        <v>-0.0201965464561229</v>
      </c>
      <c r="IT872" s="0" t="n">
        <f aca="false">IQ872-IP872</f>
        <v>0.00124525164928573</v>
      </c>
      <c r="IU872" s="0" t="n">
        <f aca="false">IS872-IR872</f>
        <v>0.00231514904359749</v>
      </c>
    </row>
    <row r="873" customFormat="false" ht="12.75" hidden="false" customHeight="false" outlineLevel="0" collapsed="false">
      <c r="HZ873" s="0" t="s">
        <v>16</v>
      </c>
      <c r="IA873" s="0" t="s">
        <v>13</v>
      </c>
      <c r="IB873" s="0" t="n">
        <v>19247471.08</v>
      </c>
      <c r="IC873" s="0" t="n">
        <v>234.33</v>
      </c>
      <c r="ID873" s="0" t="n">
        <v>-102599859.679</v>
      </c>
      <c r="IE873" s="0" t="n">
        <v>-102599859.892</v>
      </c>
      <c r="IF873" s="0" t="n">
        <v>-102599859.805</v>
      </c>
      <c r="IH873" s="0" t="s">
        <v>17</v>
      </c>
      <c r="II873" s="0" t="n">
        <v>13</v>
      </c>
      <c r="IJ873" s="0" t="n">
        <v>19137202.31</v>
      </c>
      <c r="IK873" s="0" t="n">
        <v>-178</v>
      </c>
      <c r="IL873" s="0" t="n">
        <v>-102335218.697</v>
      </c>
      <c r="IM873" s="0" t="n">
        <v>-102335218.905</v>
      </c>
      <c r="IN873" s="0" t="n">
        <v>-102335218.812</v>
      </c>
      <c r="IP873" s="0" t="n">
        <f aca="false">(IE873-ID873)*$HY$11</f>
        <v>-0.0399582578347517</v>
      </c>
      <c r="IQ873" s="0" t="n">
        <f aca="false">(IM873-IL873)*$HY$12</f>
        <v>-0.038897049544215</v>
      </c>
      <c r="IR873" s="0" t="n">
        <f aca="false">(IF873-ID873)*$HY$11</f>
        <v>-0.0236372797156224</v>
      </c>
      <c r="IS873" s="0" t="n">
        <f aca="false">(IN873-IL873)*$HY$12</f>
        <v>-0.0215055816165575</v>
      </c>
      <c r="IT873" s="0" t="n">
        <f aca="false">IQ873-IP873</f>
        <v>0.00106120829053667</v>
      </c>
      <c r="IU873" s="0" t="n">
        <f aca="false">IS873-IR873</f>
        <v>0.00213169809906492</v>
      </c>
    </row>
    <row r="874" customFormat="false" ht="12.75" hidden="false" customHeight="false" outlineLevel="0" collapsed="false">
      <c r="HZ874" s="0" t="s">
        <v>16</v>
      </c>
      <c r="IA874" s="0" t="s">
        <v>15</v>
      </c>
      <c r="IB874" s="0" t="n">
        <v>19247704.91</v>
      </c>
      <c r="IC874" s="0" t="n">
        <v>234.47</v>
      </c>
      <c r="ID874" s="0" t="n">
        <v>-102601109.522</v>
      </c>
      <c r="IE874" s="0" t="n">
        <v>-102601109.733</v>
      </c>
      <c r="IF874" s="0" t="n">
        <v>-102601109.642</v>
      </c>
      <c r="IH874" s="0" t="s">
        <v>17</v>
      </c>
      <c r="II874" s="0" t="n">
        <v>3</v>
      </c>
      <c r="IJ874" s="0" t="n">
        <v>19137025.05</v>
      </c>
      <c r="IK874" s="0" t="n">
        <v>-177.85</v>
      </c>
      <c r="IL874" s="0" t="n">
        <v>-102334267.637</v>
      </c>
      <c r="IM874" s="0" t="n">
        <v>-102334267.84</v>
      </c>
      <c r="IN874" s="0" t="n">
        <v>-102334267.751</v>
      </c>
      <c r="IP874" s="0" t="n">
        <f aca="false">(IE874-ID874)*$HY$11</f>
        <v>-0.039583062164311</v>
      </c>
      <c r="IQ874" s="0" t="n">
        <f aca="false">(IM874-IL874)*$HY$12</f>
        <v>-0.0379620252257881</v>
      </c>
      <c r="IR874" s="0" t="n">
        <f aca="false">(IF874-ID874)*$HY$11</f>
        <v>-0.0225116954997203</v>
      </c>
      <c r="IS874" s="0" t="n">
        <f aca="false">(IN874-IL874)*$HY$12</f>
        <v>-0.0213185761955536</v>
      </c>
      <c r="IT874" s="0" t="n">
        <f aca="false">IQ874-IP874</f>
        <v>0.00162103693852294</v>
      </c>
      <c r="IU874" s="0" t="n">
        <f aca="false">IS874-IR874</f>
        <v>0.00119311930416672</v>
      </c>
    </row>
    <row r="875" customFormat="false" ht="12.75" hidden="false" customHeight="false" outlineLevel="0" collapsed="false">
      <c r="HZ875" s="0" t="s">
        <v>16</v>
      </c>
      <c r="IA875" s="0" t="s">
        <v>13</v>
      </c>
      <c r="IB875" s="0" t="n">
        <v>19247940.13</v>
      </c>
      <c r="IC875" s="0" t="n">
        <v>234.61</v>
      </c>
      <c r="ID875" s="0" t="n">
        <v>-102602360.136</v>
      </c>
      <c r="IE875" s="0" t="n">
        <v>-102602360.345</v>
      </c>
      <c r="IF875" s="0" t="n">
        <v>-102602360.256</v>
      </c>
      <c r="IH875" s="0" t="s">
        <v>17</v>
      </c>
      <c r="II875" s="0" t="n">
        <v>13</v>
      </c>
      <c r="IJ875" s="0" t="n">
        <v>19136846.82</v>
      </c>
      <c r="IK875" s="0" t="n">
        <v>-177.71</v>
      </c>
      <c r="IL875" s="0" t="n">
        <v>-102333317.348</v>
      </c>
      <c r="IM875" s="0" t="n">
        <v>-102333317.551</v>
      </c>
      <c r="IN875" s="0" t="n">
        <v>-102333317.456</v>
      </c>
      <c r="IP875" s="0" t="n">
        <f aca="false">(IE875-ID875)*$HY$11</f>
        <v>-0.0392078664938704</v>
      </c>
      <c r="IQ875" s="0" t="n">
        <f aca="false">(IM875-IL875)*$HY$12</f>
        <v>-0.0379620224391958</v>
      </c>
      <c r="IR875" s="0" t="n">
        <f aca="false">(IF875-ID875)*$HY$11</f>
        <v>-0.0225116927043004</v>
      </c>
      <c r="IS875" s="0" t="n">
        <f aca="false">(IN875-IL875)*$HY$12</f>
        <v>-0.0201965436695306</v>
      </c>
      <c r="IT875" s="0" t="n">
        <f aca="false">IQ875-IP875</f>
        <v>0.00124584405467457</v>
      </c>
      <c r="IU875" s="0" t="n">
        <f aca="false">IS875-IR875</f>
        <v>0.00231514903476984</v>
      </c>
    </row>
    <row r="876" customFormat="false" ht="12.75" hidden="false" customHeight="false" outlineLevel="0" collapsed="false">
      <c r="HZ876" s="0" t="s">
        <v>16</v>
      </c>
      <c r="IA876" s="0" t="s">
        <v>15</v>
      </c>
      <c r="IB876" s="0" t="n">
        <v>19248175.9</v>
      </c>
      <c r="IC876" s="0" t="n">
        <v>234.75</v>
      </c>
      <c r="ID876" s="0" t="n">
        <v>-102603611.505</v>
      </c>
      <c r="IE876" s="0" t="n">
        <v>-102603611.717</v>
      </c>
      <c r="IF876" s="0" t="n">
        <v>-102603611.629</v>
      </c>
      <c r="IH876" s="0" t="s">
        <v>17</v>
      </c>
      <c r="II876" s="0" t="n">
        <v>3</v>
      </c>
      <c r="IJ876" s="0" t="n">
        <v>19136670.12</v>
      </c>
      <c r="IK876" s="0" t="n">
        <v>-177.56</v>
      </c>
      <c r="IL876" s="0" t="n">
        <v>-102332367.85</v>
      </c>
      <c r="IM876" s="0" t="n">
        <v>-102332368.055</v>
      </c>
      <c r="IN876" s="0" t="n">
        <v>-102332367.963</v>
      </c>
      <c r="IP876" s="0" t="n">
        <f aca="false">(IE876-ID876)*$HY$11</f>
        <v>-0.0397706599995313</v>
      </c>
      <c r="IQ876" s="0" t="n">
        <f aca="false">(IM876-IL876)*$HY$12</f>
        <v>-0.0383360360677957</v>
      </c>
      <c r="IR876" s="0" t="n">
        <f aca="false">(IF876-ID876)*$HY$11</f>
        <v>-0.0232620840451817</v>
      </c>
      <c r="IS876" s="0" t="n">
        <f aca="false">(IN876-IL876)*$HY$12</f>
        <v>-0.0211315707745498</v>
      </c>
      <c r="IT876" s="0" t="n">
        <f aca="false">IQ876-IP876</f>
        <v>0.00143462393173559</v>
      </c>
      <c r="IU876" s="0" t="n">
        <f aca="false">IS876-IR876</f>
        <v>0.00213051327063194</v>
      </c>
    </row>
    <row r="877" customFormat="false" ht="12.75" hidden="false" customHeight="false" outlineLevel="0" collapsed="false">
      <c r="HZ877" s="0" t="s">
        <v>16</v>
      </c>
      <c r="IA877" s="0" t="s">
        <v>13</v>
      </c>
      <c r="IB877" s="0" t="n">
        <v>19248409.1</v>
      </c>
      <c r="IC877" s="0" t="n">
        <v>234.89</v>
      </c>
      <c r="ID877" s="0" t="n">
        <v>-102604863.626</v>
      </c>
      <c r="IE877" s="0" t="n">
        <v>-102604863.835</v>
      </c>
      <c r="IF877" s="0" t="n">
        <v>-102604863.746</v>
      </c>
      <c r="IH877" s="0" t="s">
        <v>17</v>
      </c>
      <c r="II877" s="0" t="n">
        <v>13</v>
      </c>
      <c r="IJ877" s="0" t="n">
        <v>19136491.41</v>
      </c>
      <c r="IK877" s="0" t="n">
        <v>-177.42</v>
      </c>
      <c r="IL877" s="0" t="n">
        <v>-102331419.106</v>
      </c>
      <c r="IM877" s="0" t="n">
        <v>-102331419.308</v>
      </c>
      <c r="IN877" s="0" t="n">
        <v>-102331419.22</v>
      </c>
      <c r="IP877" s="0" t="n">
        <f aca="false">(IE877-ID877)*$HY$11</f>
        <v>-0.0392078664938704</v>
      </c>
      <c r="IQ877" s="0" t="n">
        <f aca="false">(IM877-IL877)*$HY$12</f>
        <v>-0.037775017018192</v>
      </c>
      <c r="IR877" s="0" t="n">
        <f aca="false">(IF877-ID877)*$HY$11</f>
        <v>-0.0225116954997203</v>
      </c>
      <c r="IS877" s="0" t="n">
        <f aca="false">(IN877-IL877)*$HY$12</f>
        <v>-0.0213185734089613</v>
      </c>
      <c r="IT877" s="0" t="n">
        <f aca="false">IQ877-IP877</f>
        <v>0.00143284947567841</v>
      </c>
      <c r="IU877" s="0" t="n">
        <f aca="false">IS877-IR877</f>
        <v>0.001193122090759</v>
      </c>
    </row>
    <row r="878" customFormat="false" ht="12.75" hidden="false" customHeight="false" outlineLevel="0" collapsed="false">
      <c r="HZ878" s="0" t="s">
        <v>16</v>
      </c>
      <c r="IA878" s="0" t="s">
        <v>15</v>
      </c>
      <c r="IB878" s="0" t="n">
        <v>19248644.8</v>
      </c>
      <c r="IC878" s="0" t="n">
        <v>235.03</v>
      </c>
      <c r="ID878" s="0" t="n">
        <v>-102606116.485</v>
      </c>
      <c r="IE878" s="0" t="n">
        <v>-102606116.693</v>
      </c>
      <c r="IF878" s="0" t="n">
        <v>-102606116.604</v>
      </c>
      <c r="IH878" s="0" t="s">
        <v>17</v>
      </c>
      <c r="II878" s="0" t="n">
        <v>3</v>
      </c>
      <c r="IJ878" s="0" t="n">
        <v>19136315.51</v>
      </c>
      <c r="IK878" s="0" t="n">
        <v>-177.28</v>
      </c>
      <c r="IL878" s="0" t="n">
        <v>-102330471.11</v>
      </c>
      <c r="IM878" s="0" t="n">
        <v>-102330471.312</v>
      </c>
      <c r="IN878" s="0" t="n">
        <v>-102330471.218</v>
      </c>
      <c r="IP878" s="0" t="n">
        <f aca="false">(IE878-ID878)*$HY$11</f>
        <v>-0.03902027145407</v>
      </c>
      <c r="IQ878" s="0" t="n">
        <f aca="false">(IM878-IL878)*$HY$12</f>
        <v>-0.0377750198047842</v>
      </c>
      <c r="IR878" s="0" t="n">
        <f aca="false">(IF878-ID878)*$HY$11</f>
        <v>-0.0223240976645</v>
      </c>
      <c r="IS878" s="0" t="n">
        <f aca="false">(IN878-IL878)*$HY$12</f>
        <v>-0.0201965436695306</v>
      </c>
      <c r="IT878" s="0" t="n">
        <f aca="false">IQ878-IP878</f>
        <v>0.00124525164928573</v>
      </c>
      <c r="IU878" s="0" t="n">
        <f aca="false">IS878-IR878</f>
        <v>0.00212755399496943</v>
      </c>
    </row>
    <row r="879" customFormat="false" ht="12.75" hidden="false" customHeight="false" outlineLevel="0" collapsed="false">
      <c r="HZ879" s="0" t="s">
        <v>16</v>
      </c>
      <c r="IA879" s="0" t="s">
        <v>13</v>
      </c>
      <c r="IB879" s="0" t="n">
        <v>19248881.5</v>
      </c>
      <c r="IC879" s="0" t="n">
        <v>235.18</v>
      </c>
      <c r="ID879" s="0" t="n">
        <v>-102607370.115</v>
      </c>
      <c r="IE879" s="0" t="n">
        <v>-102607370.328</v>
      </c>
      <c r="IF879" s="0" t="n">
        <v>-102607370.24</v>
      </c>
      <c r="IH879" s="0" t="s">
        <v>17</v>
      </c>
      <c r="II879" s="0" t="n">
        <v>13</v>
      </c>
      <c r="IJ879" s="0" t="n">
        <v>19136137.84</v>
      </c>
      <c r="IK879" s="0" t="n">
        <v>-177.13</v>
      </c>
      <c r="IL879" s="0" t="n">
        <v>-102329523.9</v>
      </c>
      <c r="IM879" s="0" t="n">
        <v>-102329524.105</v>
      </c>
      <c r="IN879" s="0" t="n">
        <v>-102329524.015</v>
      </c>
      <c r="IP879" s="0" t="n">
        <f aca="false">(IE879-ID879)*$HY$11</f>
        <v>-0.0399582578347517</v>
      </c>
      <c r="IQ879" s="0" t="n">
        <f aca="false">(IM879-IL879)*$HY$12</f>
        <v>-0.0383360332812035</v>
      </c>
      <c r="IR879" s="0" t="n">
        <f aca="false">(IF879-ID879)*$HY$11</f>
        <v>-0.0234496818804021</v>
      </c>
      <c r="IS879" s="0" t="n">
        <f aca="false">(IN879-IL879)*$HY$12</f>
        <v>-0.0215055788299652</v>
      </c>
      <c r="IT879" s="0" t="n">
        <f aca="false">IQ879-IP879</f>
        <v>0.00162222455354819</v>
      </c>
      <c r="IU879" s="0" t="n">
        <f aca="false">IS879-IR879</f>
        <v>0.00194410305043687</v>
      </c>
    </row>
    <row r="880" customFormat="false" ht="12.75" hidden="false" customHeight="false" outlineLevel="0" collapsed="false">
      <c r="HZ880" s="0" t="s">
        <v>16</v>
      </c>
      <c r="IA880" s="0" t="s">
        <v>15</v>
      </c>
      <c r="IB880" s="0" t="n">
        <v>19249116.26</v>
      </c>
      <c r="IC880" s="0" t="n">
        <v>235.32</v>
      </c>
      <c r="ID880" s="0" t="n">
        <v>-102608624.517</v>
      </c>
      <c r="IE880" s="0" t="n">
        <v>-102608624.723</v>
      </c>
      <c r="IF880" s="0" t="n">
        <v>-102608624.638</v>
      </c>
      <c r="IH880" s="0" t="s">
        <v>17</v>
      </c>
      <c r="II880" s="0" t="n">
        <v>3</v>
      </c>
      <c r="IJ880" s="0" t="n">
        <v>19135960.09</v>
      </c>
      <c r="IK880" s="0" t="n">
        <v>-176.99</v>
      </c>
      <c r="IL880" s="0" t="n">
        <v>-102328577.48</v>
      </c>
      <c r="IM880" s="0" t="n">
        <v>-102328577.68</v>
      </c>
      <c r="IN880" s="0" t="n">
        <v>-102328577.594</v>
      </c>
      <c r="IP880" s="0" t="n">
        <f aca="false">(IE880-ID880)*$HY$11</f>
        <v>-0.0386450757836293</v>
      </c>
      <c r="IQ880" s="0" t="n">
        <f aca="false">(IM880-IL880)*$HY$12</f>
        <v>-0.0374010089627765</v>
      </c>
      <c r="IR880" s="0" t="n">
        <f aca="false">(IF880-ID880)*$HY$11</f>
        <v>-0.0226992905395207</v>
      </c>
      <c r="IS880" s="0" t="n">
        <f aca="false">(IN880-IL880)*$HY$12</f>
        <v>-0.0213185734089613</v>
      </c>
      <c r="IT880" s="0" t="n">
        <f aca="false">IQ880-IP880</f>
        <v>0.00124406682085275</v>
      </c>
      <c r="IU880" s="0" t="n">
        <f aca="false">IS880-IR880</f>
        <v>0.0013807171305594</v>
      </c>
    </row>
    <row r="881" customFormat="false" ht="12.75" hidden="false" customHeight="false" outlineLevel="0" collapsed="false">
      <c r="HZ881" s="0" t="s">
        <v>16</v>
      </c>
      <c r="IA881" s="0" t="s">
        <v>13</v>
      </c>
      <c r="IB881" s="0" t="n">
        <v>19249351.52</v>
      </c>
      <c r="IC881" s="0" t="n">
        <v>235.48</v>
      </c>
      <c r="ID881" s="0" t="n">
        <v>-102609879.747</v>
      </c>
      <c r="IE881" s="0" t="n">
        <v>-102609879.957</v>
      </c>
      <c r="IF881" s="0" t="n">
        <v>-102609879.866</v>
      </c>
      <c r="IH881" s="0" t="s">
        <v>17</v>
      </c>
      <c r="II881" s="0" t="n">
        <v>13</v>
      </c>
      <c r="IJ881" s="0" t="n">
        <v>19135783.79</v>
      </c>
      <c r="IK881" s="0" t="n">
        <v>-176.83</v>
      </c>
      <c r="IL881" s="0" t="n">
        <v>-102327631.901</v>
      </c>
      <c r="IM881" s="0" t="n">
        <v>-102327632.107</v>
      </c>
      <c r="IN881" s="0" t="n">
        <v>-102327632.01</v>
      </c>
      <c r="IP881" s="0" t="n">
        <f aca="false">(IE881-ID881)*$HY$11</f>
        <v>-0.0393954671245106</v>
      </c>
      <c r="IQ881" s="0" t="n">
        <f aca="false">(IM881-IL881)*$HY$12</f>
        <v>-0.0385230387022073</v>
      </c>
      <c r="IR881" s="0" t="n">
        <f aca="false">(IF881-ID881)*$HY$11</f>
        <v>-0.0223240976645</v>
      </c>
      <c r="IS881" s="0" t="n">
        <f aca="false">(IN881-IL881)*$HY$12</f>
        <v>-0.0203835518771267</v>
      </c>
      <c r="IT881" s="0" t="n">
        <f aca="false">IQ881-IP881</f>
        <v>0.000872428422303291</v>
      </c>
      <c r="IU881" s="0" t="n">
        <f aca="false">IS881-IR881</f>
        <v>0.00194054578737332</v>
      </c>
    </row>
    <row r="882" customFormat="false" ht="12.75" hidden="false" customHeight="false" outlineLevel="0" collapsed="false">
      <c r="HZ882" s="0" t="s">
        <v>16</v>
      </c>
      <c r="IA882" s="0" t="s">
        <v>15</v>
      </c>
      <c r="IB882" s="0" t="n">
        <v>19249586.68</v>
      </c>
      <c r="IC882" s="0" t="n">
        <v>235.63</v>
      </c>
      <c r="ID882" s="0" t="n">
        <v>-102611135.786</v>
      </c>
      <c r="IE882" s="0" t="n">
        <v>-102611135.998</v>
      </c>
      <c r="IF882" s="0" t="n">
        <v>-102611135.911</v>
      </c>
      <c r="IH882" s="0" t="s">
        <v>17</v>
      </c>
      <c r="II882" s="0" t="n">
        <v>3</v>
      </c>
      <c r="IJ882" s="0" t="n">
        <v>19135606.53</v>
      </c>
      <c r="IK882" s="0" t="n">
        <v>-176.68</v>
      </c>
      <c r="IL882" s="0" t="n">
        <v>-102326687.135</v>
      </c>
      <c r="IM882" s="0" t="n">
        <v>-102326687.34</v>
      </c>
      <c r="IN882" s="0" t="n">
        <v>-102326687.245</v>
      </c>
      <c r="IP882" s="0" t="n">
        <f aca="false">(IE882-ID882)*$HY$11</f>
        <v>-0.0397706599995313</v>
      </c>
      <c r="IQ882" s="0" t="n">
        <f aca="false">(IM882-IL882)*$HY$12</f>
        <v>-0.0383360332812035</v>
      </c>
      <c r="IR882" s="0" t="n">
        <f aca="false">(IF882-ID882)*$HY$11</f>
        <v>-0.0234496818804021</v>
      </c>
      <c r="IS882" s="0" t="n">
        <f aca="false">(IN882-IL882)*$HY$12</f>
        <v>-0.0205705545115383</v>
      </c>
      <c r="IT882" s="0" t="n">
        <f aca="false">IQ882-IP882</f>
        <v>0.00143462671832786</v>
      </c>
      <c r="IU882" s="0" t="n">
        <f aca="false">IS882-IR882</f>
        <v>0.00287912736886379</v>
      </c>
    </row>
    <row r="883" customFormat="false" ht="12.75" hidden="false" customHeight="false" outlineLevel="0" collapsed="false">
      <c r="HZ883" s="0" t="s">
        <v>16</v>
      </c>
      <c r="IA883" s="0" t="s">
        <v>13</v>
      </c>
      <c r="IB883" s="0" t="n">
        <v>19249823.42</v>
      </c>
      <c r="IC883" s="0" t="n">
        <v>235.78</v>
      </c>
      <c r="ID883" s="0" t="n">
        <v>-102612392.6</v>
      </c>
      <c r="IE883" s="0" t="n">
        <v>-102612392.806</v>
      </c>
      <c r="IF883" s="0" t="n">
        <v>-102612392.72</v>
      </c>
      <c r="IH883" s="0" t="s">
        <v>17</v>
      </c>
      <c r="II883" s="0" t="n">
        <v>13</v>
      </c>
      <c r="IJ883" s="0" t="n">
        <v>19135430.15</v>
      </c>
      <c r="IK883" s="0" t="n">
        <v>-176.53</v>
      </c>
      <c r="IL883" s="0" t="n">
        <v>-102325743.162</v>
      </c>
      <c r="IM883" s="0" t="n">
        <v>-102325743.361</v>
      </c>
      <c r="IN883" s="0" t="n">
        <v>-102325743.275</v>
      </c>
      <c r="IP883" s="0" t="n">
        <f aca="false">(IE883-ID883)*$HY$11</f>
        <v>-0.0386450757836293</v>
      </c>
      <c r="IQ883" s="0" t="n">
        <f aca="false">(IM883-IL883)*$HY$12</f>
        <v>-0.0372140035417727</v>
      </c>
      <c r="IR883" s="0" t="n">
        <f aca="false">(IF883-ID883)*$HY$11</f>
        <v>-0.0225116954997203</v>
      </c>
      <c r="IS883" s="0" t="n">
        <f aca="false">(IN883-IL883)*$HY$12</f>
        <v>-0.0211315707745498</v>
      </c>
      <c r="IT883" s="0" t="n">
        <f aca="false">IQ883-IP883</f>
        <v>0.00143107224185659</v>
      </c>
      <c r="IU883" s="0" t="n">
        <f aca="false">IS883-IR883</f>
        <v>0.00138012472517056</v>
      </c>
    </row>
    <row r="884" customFormat="false" ht="12.75" hidden="false" customHeight="false" outlineLevel="0" collapsed="false">
      <c r="HZ884" s="0" t="s">
        <v>16</v>
      </c>
      <c r="IA884" s="0" t="s">
        <v>15</v>
      </c>
      <c r="IB884" s="0" t="n">
        <v>19250059.07</v>
      </c>
      <c r="IC884" s="0" t="n">
        <v>235.92</v>
      </c>
      <c r="ID884" s="0" t="n">
        <v>-102613650.178</v>
      </c>
      <c r="IE884" s="0" t="n">
        <v>-102613650.391</v>
      </c>
      <c r="IF884" s="0" t="n">
        <v>-102613650.3</v>
      </c>
      <c r="IH884" s="0" t="s">
        <v>17</v>
      </c>
      <c r="II884" s="0" t="n">
        <v>3</v>
      </c>
      <c r="IJ884" s="0" t="n">
        <v>19135253.93</v>
      </c>
      <c r="IK884" s="0" t="n">
        <v>-176.38</v>
      </c>
      <c r="IL884" s="0" t="n">
        <v>-102324799.964</v>
      </c>
      <c r="IM884" s="0" t="n">
        <v>-102324800.17</v>
      </c>
      <c r="IN884" s="0" t="n">
        <v>-102324800.073</v>
      </c>
      <c r="IP884" s="0" t="n">
        <f aca="false">(IE884-ID884)*$HY$11</f>
        <v>-0.0399582578347517</v>
      </c>
      <c r="IQ884" s="0" t="n">
        <f aca="false">(IM884-IL884)*$HY$12</f>
        <v>-0.0385230387022073</v>
      </c>
      <c r="IR884" s="0" t="n">
        <f aca="false">(IF884-ID884)*$HY$11</f>
        <v>-0.0228868883747411</v>
      </c>
      <c r="IS884" s="0" t="n">
        <f aca="false">(IN884-IL884)*$HY$12</f>
        <v>-0.0203835490905344</v>
      </c>
      <c r="IT884" s="0" t="n">
        <f aca="false">IQ884-IP884</f>
        <v>0.00143521913254435</v>
      </c>
      <c r="IU884" s="0" t="n">
        <f aca="false">IS884-IR884</f>
        <v>0.00250333928420666</v>
      </c>
    </row>
    <row r="885" customFormat="false" ht="12.75" hidden="false" customHeight="false" outlineLevel="0" collapsed="false">
      <c r="HZ885" s="0" t="s">
        <v>16</v>
      </c>
      <c r="IA885" s="0" t="s">
        <v>13</v>
      </c>
      <c r="IB885" s="0" t="n">
        <v>19250295.23</v>
      </c>
      <c r="IC885" s="0" t="n">
        <v>236.06</v>
      </c>
      <c r="ID885" s="0" t="n">
        <v>-102614908.519</v>
      </c>
      <c r="IE885" s="0" t="n">
        <v>-102614908.731</v>
      </c>
      <c r="IF885" s="0" t="n">
        <v>-102614908.644</v>
      </c>
      <c r="IH885" s="0" t="s">
        <v>17</v>
      </c>
      <c r="II885" s="0" t="n">
        <v>13</v>
      </c>
      <c r="IJ885" s="0" t="n">
        <v>19135077.23</v>
      </c>
      <c r="IK885" s="0" t="n">
        <v>-176.24</v>
      </c>
      <c r="IL885" s="0" t="n">
        <v>-102323857.546</v>
      </c>
      <c r="IM885" s="0" t="n">
        <v>-102323857.751</v>
      </c>
      <c r="IN885" s="0" t="n">
        <v>-102323857.658</v>
      </c>
      <c r="IP885" s="0" t="n">
        <f aca="false">(IE885-ID885)*$HY$11</f>
        <v>-0.0397706627949513</v>
      </c>
      <c r="IQ885" s="0" t="n">
        <f aca="false">(IM885-IL885)*$HY$12</f>
        <v>-0.0383360332812035</v>
      </c>
      <c r="IR885" s="0" t="n">
        <f aca="false">(IF885-ID885)*$HY$11</f>
        <v>-0.0234496818804021</v>
      </c>
      <c r="IS885" s="0" t="n">
        <f aca="false">(IN885-IL885)*$HY$12</f>
        <v>-0.0209445653535459</v>
      </c>
      <c r="IT885" s="0" t="n">
        <f aca="false">IQ885-IP885</f>
        <v>0.00143462951374778</v>
      </c>
      <c r="IU885" s="0" t="n">
        <f aca="false">IS885-IR885</f>
        <v>0.00250511652685611</v>
      </c>
    </row>
    <row r="886" customFormat="false" ht="12.75" hidden="false" customHeight="false" outlineLevel="0" collapsed="false">
      <c r="HZ886" s="0" t="s">
        <v>16</v>
      </c>
      <c r="IA886" s="0" t="s">
        <v>15</v>
      </c>
      <c r="IB886" s="0" t="n">
        <v>19250530.95</v>
      </c>
      <c r="IC886" s="0" t="n">
        <v>236.2</v>
      </c>
      <c r="ID886" s="0" t="n">
        <v>-102616167.591</v>
      </c>
      <c r="IE886" s="0" t="n">
        <v>-102616167.798</v>
      </c>
      <c r="IF886" s="0" t="n">
        <v>-102616167.711</v>
      </c>
      <c r="IH886" s="0" t="s">
        <v>17</v>
      </c>
      <c r="II886" s="0" t="n">
        <v>3</v>
      </c>
      <c r="IJ886" s="0" t="n">
        <v>19134902.31</v>
      </c>
      <c r="IK886" s="0" t="n">
        <v>-176.1</v>
      </c>
      <c r="IL886" s="0" t="n">
        <v>-102322915.88</v>
      </c>
      <c r="IM886" s="0" t="n">
        <v>-102322916.079</v>
      </c>
      <c r="IN886" s="0" t="n">
        <v>-102322915.991</v>
      </c>
      <c r="IP886" s="0" t="n">
        <f aca="false">(IE886-ID886)*$HY$11</f>
        <v>-0.0388326708234297</v>
      </c>
      <c r="IQ886" s="0" t="n">
        <f aca="false">(IM886-IL886)*$HY$12</f>
        <v>-0.0372140035417727</v>
      </c>
      <c r="IR886" s="0" t="n">
        <f aca="false">(IF886-ID886)*$HY$11</f>
        <v>-0.0225116927043004</v>
      </c>
      <c r="IS886" s="0" t="n">
        <f aca="false">(IN886-IL886)*$HY$12</f>
        <v>-0.0207575599325421</v>
      </c>
      <c r="IT886" s="0" t="n">
        <f aca="false">IQ886-IP886</f>
        <v>0.001618667281657</v>
      </c>
      <c r="IU886" s="0" t="n">
        <f aca="false">IS886-IR886</f>
        <v>0.00175413277175832</v>
      </c>
    </row>
    <row r="887" customFormat="false" ht="12.75" hidden="false" customHeight="false" outlineLevel="0" collapsed="false">
      <c r="HZ887" s="0" t="s">
        <v>16</v>
      </c>
      <c r="IA887" s="0" t="s">
        <v>13</v>
      </c>
      <c r="IB887" s="0" t="n">
        <v>19250767.64</v>
      </c>
      <c r="IC887" s="0" t="n">
        <v>236.35</v>
      </c>
      <c r="ID887" s="0" t="n">
        <v>-102617427.496</v>
      </c>
      <c r="IE887" s="0" t="n">
        <v>-102617427.708</v>
      </c>
      <c r="IF887" s="0" t="n">
        <v>-102617427.618</v>
      </c>
      <c r="IH887" s="0" t="s">
        <v>17</v>
      </c>
      <c r="II887" s="0" t="n">
        <v>13</v>
      </c>
      <c r="IJ887" s="0" t="n">
        <v>19134725.04</v>
      </c>
      <c r="IK887" s="0" t="n">
        <v>-175.94</v>
      </c>
      <c r="IL887" s="0" t="n">
        <v>-102321975.038</v>
      </c>
      <c r="IM887" s="0" t="n">
        <v>-102321975.245</v>
      </c>
      <c r="IN887" s="0" t="n">
        <v>-102321975.147</v>
      </c>
      <c r="IP887" s="0" t="n">
        <f aca="false">(IE887-ID887)*$HY$11</f>
        <v>-0.0397706599995313</v>
      </c>
      <c r="IQ887" s="0" t="n">
        <f aca="false">(IM887-IL887)*$HY$12</f>
        <v>-0.0387100441232112</v>
      </c>
      <c r="IR887" s="0" t="n">
        <f aca="false">(IF887-ID887)*$HY$11</f>
        <v>-0.0228868883747411</v>
      </c>
      <c r="IS887" s="0" t="n">
        <f aca="false">(IN887-IL887)*$HY$12</f>
        <v>-0.0203835490905344</v>
      </c>
      <c r="IT887" s="0" t="n">
        <f aca="false">IQ887-IP887</f>
        <v>0.00106061587632018</v>
      </c>
      <c r="IU887" s="0" t="n">
        <f aca="false">IS887-IR887</f>
        <v>0.00250333928420666</v>
      </c>
    </row>
    <row r="888" customFormat="false" ht="12.75" hidden="false" customHeight="false" outlineLevel="0" collapsed="false">
      <c r="HZ888" s="0" t="s">
        <v>16</v>
      </c>
      <c r="IA888" s="0" t="s">
        <v>15</v>
      </c>
      <c r="IB888" s="0" t="n">
        <v>19251003.83</v>
      </c>
      <c r="IC888" s="0" t="n">
        <v>236.5</v>
      </c>
      <c r="ID888" s="0" t="n">
        <v>-102618688.183</v>
      </c>
      <c r="IE888" s="0" t="n">
        <v>-102618688.395</v>
      </c>
      <c r="IF888" s="0" t="n">
        <v>-102618688.308</v>
      </c>
      <c r="IH888" s="0" t="s">
        <v>17</v>
      </c>
      <c r="II888" s="0" t="n">
        <v>3</v>
      </c>
      <c r="IJ888" s="0" t="n">
        <v>19134550.19</v>
      </c>
      <c r="IK888" s="0" t="n">
        <v>-175.79</v>
      </c>
      <c r="IL888" s="0" t="n">
        <v>-102321035.012</v>
      </c>
      <c r="IM888" s="0" t="n">
        <v>-102321035.216</v>
      </c>
      <c r="IN888" s="0" t="n">
        <v>-102321035.125</v>
      </c>
      <c r="IP888" s="0" t="n">
        <f aca="false">(IE888-ID888)*$HY$11</f>
        <v>-0.0397706599995313</v>
      </c>
      <c r="IQ888" s="0" t="n">
        <f aca="false">(IM888-IL888)*$HY$12</f>
        <v>-0.0381490306467919</v>
      </c>
      <c r="IR888" s="0" t="n">
        <f aca="false">(IF888-ID888)*$HY$11</f>
        <v>-0.0234496818804021</v>
      </c>
      <c r="IS888" s="0" t="n">
        <f aca="false">(IN888-IL888)*$HY$12</f>
        <v>-0.0211315707745498</v>
      </c>
      <c r="IT888" s="0" t="n">
        <f aca="false">IQ888-IP888</f>
        <v>0.00162162935273943</v>
      </c>
      <c r="IU888" s="0" t="n">
        <f aca="false">IS888-IR888</f>
        <v>0.00231811110585227</v>
      </c>
    </row>
    <row r="889" customFormat="false" ht="12.75" hidden="false" customHeight="false" outlineLevel="0" collapsed="false">
      <c r="HZ889" s="0" t="s">
        <v>16</v>
      </c>
      <c r="IA889" s="0" t="s">
        <v>13</v>
      </c>
      <c r="IB889" s="0" t="n">
        <v>19251240.96</v>
      </c>
      <c r="IC889" s="0" t="n">
        <v>236.65</v>
      </c>
      <c r="ID889" s="0" t="n">
        <v>-102619949.649</v>
      </c>
      <c r="IE889" s="0" t="n">
        <v>-102619949.857</v>
      </c>
      <c r="IF889" s="0" t="n">
        <v>-102619949.768</v>
      </c>
      <c r="IH889" s="0" t="s">
        <v>17</v>
      </c>
      <c r="II889" s="0" t="n">
        <v>13</v>
      </c>
      <c r="IJ889" s="0" t="n">
        <v>19134374.85</v>
      </c>
      <c r="IK889" s="0" t="n">
        <v>-175.64</v>
      </c>
      <c r="IL889" s="0" t="n">
        <v>-102320095.763</v>
      </c>
      <c r="IM889" s="0" t="n">
        <v>-102320095.963</v>
      </c>
      <c r="IN889" s="0" t="n">
        <v>-102320095.875</v>
      </c>
      <c r="IP889" s="0" t="n">
        <f aca="false">(IE889-ID889)*$HY$11</f>
        <v>-0.03902026865865</v>
      </c>
      <c r="IQ889" s="0" t="n">
        <f aca="false">(IM889-IL889)*$HY$12</f>
        <v>-0.0374010089627765</v>
      </c>
      <c r="IR889" s="0" t="n">
        <f aca="false">(IF889-ID889)*$HY$11</f>
        <v>-0.0223240976645</v>
      </c>
      <c r="IS889" s="0" t="n">
        <f aca="false">(IN889-IL889)*$HY$12</f>
        <v>-0.0209445653535459</v>
      </c>
      <c r="IT889" s="0" t="n">
        <f aca="false">IQ889-IP889</f>
        <v>0.00161925969587348</v>
      </c>
      <c r="IU889" s="0" t="n">
        <f aca="false">IS889-IR889</f>
        <v>0.00137953231095407</v>
      </c>
    </row>
    <row r="890" customFormat="false" ht="12.75" hidden="false" customHeight="false" outlineLevel="0" collapsed="false">
      <c r="HZ890" s="0" t="s">
        <v>16</v>
      </c>
      <c r="IA890" s="0" t="s">
        <v>15</v>
      </c>
      <c r="IB890" s="0" t="n">
        <v>19251476.66</v>
      </c>
      <c r="IC890" s="0" t="n">
        <v>236.8</v>
      </c>
      <c r="ID890" s="0" t="n">
        <v>-102621211.905</v>
      </c>
      <c r="IE890" s="0" t="n">
        <v>-102621212.117</v>
      </c>
      <c r="IF890" s="0" t="n">
        <v>-102621212.028</v>
      </c>
      <c r="IH890" s="0" t="s">
        <v>17</v>
      </c>
      <c r="II890" s="0" t="n">
        <v>3</v>
      </c>
      <c r="IJ890" s="0" t="n">
        <v>19134198.95</v>
      </c>
      <c r="IK890" s="0" t="n">
        <v>-175.49</v>
      </c>
      <c r="IL890" s="0" t="n">
        <v>-102319157.336</v>
      </c>
      <c r="IM890" s="0" t="n">
        <v>-102319157.543</v>
      </c>
      <c r="IN890" s="0" t="n">
        <v>-102319157.446</v>
      </c>
      <c r="IP890" s="0" t="n">
        <f aca="false">(IE890-ID890)*$HY$11</f>
        <v>-0.0397706599995313</v>
      </c>
      <c r="IQ890" s="0" t="n">
        <f aca="false">(IM890-IL890)*$HY$12</f>
        <v>-0.0387100441232112</v>
      </c>
      <c r="IR890" s="0" t="n">
        <f aca="false">(IF890-ID890)*$HY$11</f>
        <v>-0.0230744862099614</v>
      </c>
      <c r="IS890" s="0" t="n">
        <f aca="false">(IN890-IL890)*$HY$12</f>
        <v>-0.0205705545115383</v>
      </c>
      <c r="IT890" s="0" t="n">
        <f aca="false">IQ890-IP890</f>
        <v>0.00106061587632018</v>
      </c>
      <c r="IU890" s="0" t="n">
        <f aca="false">IS890-IR890</f>
        <v>0.00250393169842314</v>
      </c>
    </row>
    <row r="891" customFormat="false" ht="12.75" hidden="false" customHeight="false" outlineLevel="0" collapsed="false">
      <c r="HZ891" s="0" t="s">
        <v>16</v>
      </c>
      <c r="IA891" s="0" t="s">
        <v>13</v>
      </c>
      <c r="IB891" s="0" t="n">
        <v>19251714.29</v>
      </c>
      <c r="IC891" s="0" t="n">
        <v>236.94</v>
      </c>
      <c r="ID891" s="0" t="n">
        <v>-102622474.93</v>
      </c>
      <c r="IE891" s="0" t="n">
        <v>-102622475.139</v>
      </c>
      <c r="IF891" s="0" t="n">
        <v>-102622475.052</v>
      </c>
      <c r="IH891" s="0" t="s">
        <v>17</v>
      </c>
      <c r="II891" s="0" t="n">
        <v>13</v>
      </c>
      <c r="IJ891" s="0" t="n">
        <v>19134023.22</v>
      </c>
      <c r="IK891" s="0" t="n">
        <v>-175.35</v>
      </c>
      <c r="IL891" s="0" t="n">
        <v>-102318219.668</v>
      </c>
      <c r="IM891" s="0" t="n">
        <v>-102318219.871</v>
      </c>
      <c r="IN891" s="0" t="n">
        <v>-102318219.781</v>
      </c>
      <c r="IP891" s="0" t="n">
        <f aca="false">(IE891-ID891)*$HY$11</f>
        <v>-0.0392078664938704</v>
      </c>
      <c r="IQ891" s="0" t="n">
        <f aca="false">(IM891-IL891)*$HY$12</f>
        <v>-0.0379620252257881</v>
      </c>
      <c r="IR891" s="0" t="n">
        <f aca="false">(IF891-ID891)*$HY$11</f>
        <v>-0.0228868883747411</v>
      </c>
      <c r="IS891" s="0" t="n">
        <f aca="false">(IN891-IL891)*$HY$12</f>
        <v>-0.0211315707745498</v>
      </c>
      <c r="IT891" s="0" t="n">
        <f aca="false">IQ891-IP891</f>
        <v>0.00124584126808229</v>
      </c>
      <c r="IU891" s="0" t="n">
        <f aca="false">IS891-IR891</f>
        <v>0.0017553176001913</v>
      </c>
    </row>
    <row r="892" customFormat="false" ht="12.75" hidden="false" customHeight="false" outlineLevel="0" collapsed="false">
      <c r="HZ892" s="0" t="s">
        <v>16</v>
      </c>
      <c r="IA892" s="0" t="s">
        <v>15</v>
      </c>
      <c r="IB892" s="0" t="n">
        <v>19251950.97</v>
      </c>
      <c r="IC892" s="0" t="n">
        <v>237.08</v>
      </c>
      <c r="ID892" s="0" t="n">
        <v>-102623738.689</v>
      </c>
      <c r="IE892" s="0" t="n">
        <v>-102623738.898</v>
      </c>
      <c r="IF892" s="0" t="n">
        <v>-102623738.808</v>
      </c>
      <c r="IH892" s="0" t="s">
        <v>17</v>
      </c>
      <c r="II892" s="0" t="n">
        <v>3</v>
      </c>
      <c r="IJ892" s="0" t="n">
        <v>19133848.85</v>
      </c>
      <c r="IK892" s="0" t="n">
        <v>-175.21</v>
      </c>
      <c r="IL892" s="0" t="n">
        <v>-102317282.768</v>
      </c>
      <c r="IM892" s="0" t="n">
        <v>-102317282.969</v>
      </c>
      <c r="IN892" s="0" t="n">
        <v>-102317282.876</v>
      </c>
      <c r="IP892" s="0" t="n">
        <f aca="false">(IE892-ID892)*$HY$11</f>
        <v>-0.0392078692892903</v>
      </c>
      <c r="IQ892" s="0" t="n">
        <f aca="false">(IM892-IL892)*$HY$12</f>
        <v>-0.0375880115971881</v>
      </c>
      <c r="IR892" s="0" t="n">
        <f aca="false">(IF892-ID892)*$HY$11</f>
        <v>-0.0223240976645</v>
      </c>
      <c r="IS892" s="0" t="n">
        <f aca="false">(IN892-IL892)*$HY$12</f>
        <v>-0.0201965436695306</v>
      </c>
      <c r="IT892" s="0" t="n">
        <f aca="false">IQ892-IP892</f>
        <v>0.00161985769210216</v>
      </c>
      <c r="IU892" s="0" t="n">
        <f aca="false">IS892-IR892</f>
        <v>0.00212755399496943</v>
      </c>
    </row>
    <row r="893" customFormat="false" ht="12.75" hidden="false" customHeight="false" outlineLevel="0" collapsed="false">
      <c r="HZ893" s="0" t="s">
        <v>16</v>
      </c>
      <c r="IA893" s="0" t="s">
        <v>13</v>
      </c>
      <c r="IB893" s="0" t="n">
        <v>19252188.61</v>
      </c>
      <c r="IC893" s="0" t="n">
        <v>237.21</v>
      </c>
      <c r="ID893" s="0" t="n">
        <v>-102625003.168</v>
      </c>
      <c r="IE893" s="0" t="n">
        <v>-102625003.38</v>
      </c>
      <c r="IF893" s="0" t="n">
        <v>-102625003.291</v>
      </c>
      <c r="IH893" s="0" t="s">
        <v>17</v>
      </c>
      <c r="II893" s="0" t="n">
        <v>13</v>
      </c>
      <c r="IJ893" s="0" t="n">
        <v>19133673.91</v>
      </c>
      <c r="IK893" s="0" t="n">
        <v>-175.07</v>
      </c>
      <c r="IL893" s="0" t="n">
        <v>-102316346.602</v>
      </c>
      <c r="IM893" s="0" t="n">
        <v>-102316346.809</v>
      </c>
      <c r="IN893" s="0" t="n">
        <v>-102316346.714</v>
      </c>
      <c r="IP893" s="0" t="n">
        <f aca="false">(IE893-ID893)*$HY$11</f>
        <v>-0.0397706599995313</v>
      </c>
      <c r="IQ893" s="0" t="n">
        <f aca="false">(IM893-IL893)*$HY$12</f>
        <v>-0.0387100441232112</v>
      </c>
      <c r="IR893" s="0" t="n">
        <f aca="false">(IF893-ID893)*$HY$11</f>
        <v>-0.0230744862099614</v>
      </c>
      <c r="IS893" s="0" t="n">
        <f aca="false">(IN893-IL893)*$HY$12</f>
        <v>-0.0209445653535459</v>
      </c>
      <c r="IT893" s="0" t="n">
        <f aca="false">IQ893-IP893</f>
        <v>0.00106061587632018</v>
      </c>
      <c r="IU893" s="0" t="n">
        <f aca="false">IS893-IR893</f>
        <v>0.00212992085641546</v>
      </c>
    </row>
    <row r="894" customFormat="false" ht="12.75" hidden="false" customHeight="false" outlineLevel="0" collapsed="false">
      <c r="HZ894" s="0" t="s">
        <v>16</v>
      </c>
      <c r="IA894" s="0" t="s">
        <v>15</v>
      </c>
      <c r="IB894" s="0" t="n">
        <v>19252424.85</v>
      </c>
      <c r="IC894" s="0" t="n">
        <v>237.37</v>
      </c>
      <c r="ID894" s="0" t="n">
        <v>-102626268.487</v>
      </c>
      <c r="IE894" s="0" t="n">
        <v>-102626268.695</v>
      </c>
      <c r="IF894" s="0" t="n">
        <v>-102626268.607</v>
      </c>
      <c r="IH894" s="0" t="s">
        <v>17</v>
      </c>
      <c r="II894" s="0" t="n">
        <v>3</v>
      </c>
      <c r="IJ894" s="0" t="n">
        <v>19133498.19</v>
      </c>
      <c r="IK894" s="0" t="n">
        <v>-174.91</v>
      </c>
      <c r="IL894" s="0" t="n">
        <v>-102315411.264</v>
      </c>
      <c r="IM894" s="0" t="n">
        <v>-102315411.469</v>
      </c>
      <c r="IN894" s="0" t="n">
        <v>-102315411.378</v>
      </c>
      <c r="IP894" s="0" t="n">
        <f aca="false">(IE894-ID894)*$HY$11</f>
        <v>-0.03902026865865</v>
      </c>
      <c r="IQ894" s="0" t="n">
        <f aca="false">(IM894-IL894)*$HY$12</f>
        <v>-0.0383360332812035</v>
      </c>
      <c r="IR894" s="0" t="n">
        <f aca="false">(IF894-ID894)*$HY$11</f>
        <v>-0.0225116927043004</v>
      </c>
      <c r="IS894" s="0" t="n">
        <f aca="false">(IN894-IL894)*$HY$12</f>
        <v>-0.0213185761955536</v>
      </c>
      <c r="IT894" s="0" t="n">
        <f aca="false">IQ894-IP894</f>
        <v>0.000684235377446558</v>
      </c>
      <c r="IU894" s="0" t="n">
        <f aca="false">IS894-IR894</f>
        <v>0.00119311650874681</v>
      </c>
    </row>
    <row r="895" customFormat="false" ht="12.75" hidden="false" customHeight="false" outlineLevel="0" collapsed="false">
      <c r="HZ895" s="0" t="s">
        <v>16</v>
      </c>
      <c r="IA895" s="0" t="s">
        <v>13</v>
      </c>
      <c r="IB895" s="0" t="n">
        <v>19252662.91</v>
      </c>
      <c r="IC895" s="0" t="n">
        <v>237.51</v>
      </c>
      <c r="ID895" s="0" t="n">
        <v>-102627534.572</v>
      </c>
      <c r="IE895" s="0" t="n">
        <v>-102627534.783</v>
      </c>
      <c r="IF895" s="0" t="n">
        <v>-102627534.69</v>
      </c>
      <c r="IH895" s="0" t="s">
        <v>17</v>
      </c>
      <c r="II895" s="0" t="n">
        <v>13</v>
      </c>
      <c r="IJ895" s="0" t="n">
        <v>19133323.82</v>
      </c>
      <c r="IK895" s="0" t="n">
        <v>-174.76</v>
      </c>
      <c r="IL895" s="0" t="n">
        <v>-102314476.725</v>
      </c>
      <c r="IM895" s="0" t="n">
        <v>-102314476.927</v>
      </c>
      <c r="IN895" s="0" t="n">
        <v>-102314476.834</v>
      </c>
      <c r="IP895" s="0" t="n">
        <f aca="false">(IE895-ID895)*$HY$11</f>
        <v>-0.0395830649597309</v>
      </c>
      <c r="IQ895" s="0" t="n">
        <f aca="false">(IM895-IL895)*$HY$12</f>
        <v>-0.0377750198047842</v>
      </c>
      <c r="IR895" s="0" t="n">
        <f aca="false">(IF895-ID895)*$HY$11</f>
        <v>-0.0221364998292797</v>
      </c>
      <c r="IS895" s="0" t="n">
        <f aca="false">(IN895-IL895)*$HY$12</f>
        <v>-0.0203835518771267</v>
      </c>
      <c r="IT895" s="0" t="n">
        <f aca="false">IQ895-IP895</f>
        <v>0.0018080451549467</v>
      </c>
      <c r="IU895" s="0" t="n">
        <f aca="false">IS895-IR895</f>
        <v>0.001752947952153</v>
      </c>
    </row>
    <row r="896" customFormat="false" ht="12.75" hidden="false" customHeight="false" outlineLevel="0" collapsed="false">
      <c r="HZ896" s="0" t="s">
        <v>16</v>
      </c>
      <c r="IA896" s="0" t="s">
        <v>15</v>
      </c>
      <c r="IB896" s="0" t="n">
        <v>19252902.99</v>
      </c>
      <c r="IC896" s="0" t="n">
        <v>237.66</v>
      </c>
      <c r="ID896" s="0" t="n">
        <v>-102628801.429</v>
      </c>
      <c r="IE896" s="0" t="n">
        <v>-102628801.64</v>
      </c>
      <c r="IF896" s="0" t="n">
        <v>-102628801.553</v>
      </c>
      <c r="IH896" s="0" t="s">
        <v>17</v>
      </c>
      <c r="II896" s="0" t="n">
        <v>3</v>
      </c>
      <c r="IJ896" s="0" t="n">
        <v>19133148.96</v>
      </c>
      <c r="IK896" s="0" t="n">
        <v>-174.62</v>
      </c>
      <c r="IL896" s="0" t="n">
        <v>-102313542.961</v>
      </c>
      <c r="IM896" s="0" t="n">
        <v>-102313543.169</v>
      </c>
      <c r="IN896" s="0" t="n">
        <v>-102313543.075</v>
      </c>
      <c r="IP896" s="0" t="n">
        <f aca="false">(IE896-ID896)*$HY$11</f>
        <v>-0.039583062164311</v>
      </c>
      <c r="IQ896" s="0" t="n">
        <f aca="false">(IM896-IL896)*$HY$12</f>
        <v>-0.038897049544215</v>
      </c>
      <c r="IR896" s="0" t="n">
        <f aca="false">(IF896-ID896)*$HY$11</f>
        <v>-0.0232620840451817</v>
      </c>
      <c r="IS896" s="0" t="n">
        <f aca="false">(IN896-IL896)*$HY$12</f>
        <v>-0.0213185761955536</v>
      </c>
      <c r="IT896" s="0" t="n">
        <f aca="false">IQ896-IP896</f>
        <v>0.000686012620096016</v>
      </c>
      <c r="IU896" s="0" t="n">
        <f aca="false">IS896-IR896</f>
        <v>0.00194350784962811</v>
      </c>
    </row>
    <row r="897" customFormat="false" ht="12.75" hidden="false" customHeight="false" outlineLevel="0" collapsed="false">
      <c r="HZ897" s="0" t="s">
        <v>16</v>
      </c>
      <c r="IA897" s="0" t="s">
        <v>13</v>
      </c>
      <c r="IB897" s="0" t="n">
        <v>19253138.73</v>
      </c>
      <c r="IC897" s="0" t="n">
        <v>237.79</v>
      </c>
      <c r="ID897" s="0" t="n">
        <v>-102630068.999</v>
      </c>
      <c r="IE897" s="0" t="n">
        <v>-102630069.206</v>
      </c>
      <c r="IF897" s="0" t="n">
        <v>-102630069.119</v>
      </c>
      <c r="IH897" s="0" t="s">
        <v>17</v>
      </c>
      <c r="II897" s="0" t="n">
        <v>13</v>
      </c>
      <c r="IJ897" s="0" t="n">
        <v>19132974.99</v>
      </c>
      <c r="IK897" s="0" t="n">
        <v>-174.48</v>
      </c>
      <c r="IL897" s="0" t="n">
        <v>-102312609.926</v>
      </c>
      <c r="IM897" s="0" t="n">
        <v>-102312610.127</v>
      </c>
      <c r="IN897" s="0" t="n">
        <v>-102312610.041</v>
      </c>
      <c r="IP897" s="0" t="n">
        <f aca="false">(IE897-ID897)*$HY$11</f>
        <v>-0.0388326736188496</v>
      </c>
      <c r="IQ897" s="0" t="n">
        <f aca="false">(IM897-IL897)*$HY$12</f>
        <v>-0.0375880143837804</v>
      </c>
      <c r="IR897" s="0" t="n">
        <f aca="false">(IF897-ID897)*$HY$11</f>
        <v>-0.0225116954997203</v>
      </c>
      <c r="IS897" s="0" t="n">
        <f aca="false">(IN897-IL897)*$HY$12</f>
        <v>-0.0215055788299652</v>
      </c>
      <c r="IT897" s="0" t="n">
        <f aca="false">IQ897-IP897</f>
        <v>0.00124465923506924</v>
      </c>
      <c r="IU897" s="0" t="n">
        <f aca="false">IS897-IR897</f>
        <v>0.00100611666975516</v>
      </c>
    </row>
    <row r="898" customFormat="false" ht="12.75" hidden="false" customHeight="false" outlineLevel="0" collapsed="false">
      <c r="HZ898" s="0" t="s">
        <v>16</v>
      </c>
      <c r="IA898" s="0" t="s">
        <v>15</v>
      </c>
      <c r="IB898" s="0" t="n">
        <v>19253376.3</v>
      </c>
      <c r="IC898" s="0" t="n">
        <v>237.95</v>
      </c>
      <c r="ID898" s="0" t="n">
        <v>-102631337.383</v>
      </c>
      <c r="IE898" s="0" t="n">
        <v>-102631337.595</v>
      </c>
      <c r="IF898" s="0" t="n">
        <v>-102631337.502</v>
      </c>
      <c r="IH898" s="0" t="s">
        <v>17</v>
      </c>
      <c r="II898" s="0" t="n">
        <v>3</v>
      </c>
      <c r="IJ898" s="0" t="n">
        <v>19132801.6</v>
      </c>
      <c r="IK898" s="0" t="n">
        <v>-174.32</v>
      </c>
      <c r="IL898" s="0" t="n">
        <v>-102311677.735</v>
      </c>
      <c r="IM898" s="0" t="n">
        <v>-102311677.937</v>
      </c>
      <c r="IN898" s="0" t="n">
        <v>-102311677.842</v>
      </c>
      <c r="IP898" s="0" t="n">
        <f aca="false">(IE898-ID898)*$HY$11</f>
        <v>-0.0397706599995313</v>
      </c>
      <c r="IQ898" s="0" t="n">
        <f aca="false">(IM898-IL898)*$HY$12</f>
        <v>-0.0377750198047842</v>
      </c>
      <c r="IR898" s="0" t="n">
        <f aca="false">(IF898-ID898)*$HY$11</f>
        <v>-0.0223240976645</v>
      </c>
      <c r="IS898" s="0" t="n">
        <f aca="false">(IN898-IL898)*$HY$12</f>
        <v>-0.0200095382485267</v>
      </c>
      <c r="IT898" s="0" t="n">
        <f aca="false">IQ898-IP898</f>
        <v>0.00199564019474711</v>
      </c>
      <c r="IU898" s="0" t="n">
        <f aca="false">IS898-IR898</f>
        <v>0.00231455941597327</v>
      </c>
    </row>
    <row r="899" customFormat="false" ht="12.75" hidden="false" customHeight="false" outlineLevel="0" collapsed="false">
      <c r="HZ899" s="0" t="s">
        <v>16</v>
      </c>
      <c r="IA899" s="0" t="s">
        <v>13</v>
      </c>
      <c r="IB899" s="0" t="n">
        <v>19253614.44</v>
      </c>
      <c r="IC899" s="0" t="n">
        <v>238.09</v>
      </c>
      <c r="ID899" s="0" t="n">
        <v>-102632606.53</v>
      </c>
      <c r="IE899" s="0" t="n">
        <v>-102632606.741</v>
      </c>
      <c r="IF899" s="0" t="n">
        <v>-102632606.654</v>
      </c>
      <c r="IH899" s="0" t="s">
        <v>17</v>
      </c>
      <c r="II899" s="0" t="n">
        <v>13</v>
      </c>
      <c r="IJ899" s="0" t="n">
        <v>19132626.36</v>
      </c>
      <c r="IK899" s="0" t="n">
        <v>-174.18</v>
      </c>
      <c r="IL899" s="0" t="n">
        <v>-102310746.308</v>
      </c>
      <c r="IM899" s="0" t="n">
        <v>-102310746.514</v>
      </c>
      <c r="IN899" s="0" t="n">
        <v>-102310746.419</v>
      </c>
      <c r="IP899" s="0" t="n">
        <f aca="false">(IE899-ID899)*$HY$11</f>
        <v>-0.039583062164311</v>
      </c>
      <c r="IQ899" s="0" t="n">
        <f aca="false">(IM899-IL899)*$HY$12</f>
        <v>-0.0385230387022073</v>
      </c>
      <c r="IR899" s="0" t="n">
        <f aca="false">(IF899-ID899)*$HY$11</f>
        <v>-0.0232620840451817</v>
      </c>
      <c r="IS899" s="0" t="n">
        <f aca="false">(IN899-IL899)*$HY$12</f>
        <v>-0.0207575599325421</v>
      </c>
      <c r="IT899" s="0" t="n">
        <f aca="false">IQ899-IP899</f>
        <v>0.0010600234621037</v>
      </c>
      <c r="IU899" s="0" t="n">
        <f aca="false">IS899-IR899</f>
        <v>0.00250452411263962</v>
      </c>
    </row>
    <row r="900" customFormat="false" ht="12.75" hidden="false" customHeight="false" outlineLevel="0" collapsed="false">
      <c r="HZ900" s="0" t="s">
        <v>16</v>
      </c>
      <c r="IA900" s="0" t="s">
        <v>15</v>
      </c>
      <c r="IB900" s="0" t="n">
        <v>19253852.56</v>
      </c>
      <c r="IC900" s="0" t="n">
        <v>238.24</v>
      </c>
      <c r="ID900" s="0" t="n">
        <v>-102633876.468</v>
      </c>
      <c r="IE900" s="0" t="n">
        <v>-102633876.674</v>
      </c>
      <c r="IF900" s="0" t="n">
        <v>-102633876.586</v>
      </c>
      <c r="IH900" s="0" t="s">
        <v>17</v>
      </c>
      <c r="II900" s="0" t="n">
        <v>3</v>
      </c>
      <c r="IJ900" s="0" t="n">
        <v>19132451.58</v>
      </c>
      <c r="IK900" s="0" t="n">
        <v>-174.03</v>
      </c>
      <c r="IL900" s="0" t="n">
        <v>-102309815.674</v>
      </c>
      <c r="IM900" s="0" t="n">
        <v>-102309815.876</v>
      </c>
      <c r="IN900" s="0" t="n">
        <v>-102309815.787</v>
      </c>
      <c r="IP900" s="0" t="n">
        <f aca="false">(IE900-ID900)*$HY$11</f>
        <v>-0.0386450757836293</v>
      </c>
      <c r="IQ900" s="0" t="n">
        <f aca="false">(IM900-IL900)*$HY$12</f>
        <v>-0.0377750198047842</v>
      </c>
      <c r="IR900" s="0" t="n">
        <f aca="false">(IF900-ID900)*$HY$11</f>
        <v>-0.0221364998292797</v>
      </c>
      <c r="IS900" s="0" t="n">
        <f aca="false">(IN900-IL900)*$HY$12</f>
        <v>-0.0211315707745498</v>
      </c>
      <c r="IT900" s="0" t="n">
        <f aca="false">IQ900-IP900</f>
        <v>0.000870055978845069</v>
      </c>
      <c r="IU900" s="0" t="n">
        <f aca="false">IS900-IR900</f>
        <v>0.00100492905472991</v>
      </c>
    </row>
    <row r="901" customFormat="false" ht="12.75" hidden="false" customHeight="false" outlineLevel="0" collapsed="false">
      <c r="HZ901" s="0" t="s">
        <v>16</v>
      </c>
      <c r="IA901" s="0" t="s">
        <v>13</v>
      </c>
      <c r="IB901" s="0" t="n">
        <v>19254091.22</v>
      </c>
      <c r="IC901" s="0" t="n">
        <v>238.38</v>
      </c>
      <c r="ID901" s="0" t="n">
        <v>-102635147.155</v>
      </c>
      <c r="IE901" s="0" t="n">
        <v>-102635147.367</v>
      </c>
      <c r="IF901" s="0" t="n">
        <v>-102635147.274</v>
      </c>
      <c r="IH901" s="0" t="s">
        <v>17</v>
      </c>
      <c r="II901" s="0" t="n">
        <v>13</v>
      </c>
      <c r="IJ901" s="0" t="n">
        <v>19132278.59</v>
      </c>
      <c r="IK901" s="0" t="n">
        <v>-173.89</v>
      </c>
      <c r="IL901" s="0" t="n">
        <v>-102308885.826</v>
      </c>
      <c r="IM901" s="0" t="n">
        <v>-102308886.028</v>
      </c>
      <c r="IN901" s="0" t="n">
        <v>-102308885.934</v>
      </c>
      <c r="IP901" s="0" t="n">
        <f aca="false">(IE901-ID901)*$HY$11</f>
        <v>-0.0397706599995313</v>
      </c>
      <c r="IQ901" s="0" t="n">
        <f aca="false">(IM901-IL901)*$HY$12</f>
        <v>-0.037775017018192</v>
      </c>
      <c r="IR901" s="0" t="n">
        <f aca="false">(IF901-ID901)*$HY$11</f>
        <v>-0.0223240976645</v>
      </c>
      <c r="IS901" s="0" t="n">
        <f aca="false">(IN901-IL901)*$HY$12</f>
        <v>-0.0201965436695306</v>
      </c>
      <c r="IT901" s="0" t="n">
        <f aca="false">IQ901-IP901</f>
        <v>0.00199564298133938</v>
      </c>
      <c r="IU901" s="0" t="n">
        <f aca="false">IS901-IR901</f>
        <v>0.00212755399496943</v>
      </c>
    </row>
    <row r="902" customFormat="false" ht="12.75" hidden="false" customHeight="false" outlineLevel="0" collapsed="false">
      <c r="HZ902" s="0" t="s">
        <v>16</v>
      </c>
      <c r="IA902" s="0" t="s">
        <v>15</v>
      </c>
      <c r="IB902" s="0" t="n">
        <v>19254330.25</v>
      </c>
      <c r="IC902" s="0" t="n">
        <v>238.52</v>
      </c>
      <c r="ID902" s="0" t="n">
        <v>-102636418.588</v>
      </c>
      <c r="IE902" s="0" t="n">
        <v>-102636418.798</v>
      </c>
      <c r="IF902" s="0" t="n">
        <v>-102636418.711</v>
      </c>
      <c r="IH902" s="0" t="s">
        <v>17</v>
      </c>
      <c r="II902" s="0" t="n">
        <v>3</v>
      </c>
      <c r="IJ902" s="0" t="n">
        <v>19132103.64</v>
      </c>
      <c r="IK902" s="0" t="n">
        <v>-173.75</v>
      </c>
      <c r="IL902" s="0" t="n">
        <v>-102307956.718</v>
      </c>
      <c r="IM902" s="0" t="n">
        <v>-102307956.925</v>
      </c>
      <c r="IN902" s="0" t="n">
        <v>-102307956.831</v>
      </c>
      <c r="IP902" s="0" t="n">
        <f aca="false">(IE902-ID902)*$HY$11</f>
        <v>-0.0393954643290907</v>
      </c>
      <c r="IQ902" s="0" t="n">
        <f aca="false">(IM902-IL902)*$HY$12</f>
        <v>-0.0387100441232112</v>
      </c>
      <c r="IR902" s="0" t="n">
        <f aca="false">(IF902-ID902)*$HY$11</f>
        <v>-0.0230744862099614</v>
      </c>
      <c r="IS902" s="0" t="n">
        <f aca="false">(IN902-IL902)*$HY$12</f>
        <v>-0.0211315707745498</v>
      </c>
      <c r="IT902" s="0" t="n">
        <f aca="false">IQ902-IP902</f>
        <v>0.000685420205879535</v>
      </c>
      <c r="IU902" s="0" t="n">
        <f aca="false">IS902-IR902</f>
        <v>0.00194291543541162</v>
      </c>
    </row>
    <row r="903" customFormat="false" ht="12.75" hidden="false" customHeight="false" outlineLevel="0" collapsed="false">
      <c r="HZ903" s="0" t="s">
        <v>16</v>
      </c>
      <c r="IA903" s="0" t="s">
        <v>13</v>
      </c>
      <c r="IB903" s="0" t="n">
        <v>19254569.74</v>
      </c>
      <c r="IC903" s="0" t="n">
        <v>238.67</v>
      </c>
      <c r="ID903" s="0" t="n">
        <v>-102637690.829</v>
      </c>
      <c r="IE903" s="0" t="n">
        <v>-102637691.037</v>
      </c>
      <c r="IF903" s="0" t="n">
        <v>-102637690.948</v>
      </c>
      <c r="IH903" s="0" t="s">
        <v>17</v>
      </c>
      <c r="II903" s="0" t="n">
        <v>13</v>
      </c>
      <c r="IJ903" s="0" t="n">
        <v>19131930.34</v>
      </c>
      <c r="IK903" s="0" t="n">
        <v>-173.59</v>
      </c>
      <c r="IL903" s="0" t="n">
        <v>-102307028.451</v>
      </c>
      <c r="IM903" s="0" t="n">
        <v>-102307028.65</v>
      </c>
      <c r="IN903" s="0" t="n">
        <v>-102307028.562</v>
      </c>
      <c r="IP903" s="0" t="n">
        <f aca="false">(IE903-ID903)*$HY$11</f>
        <v>-0.03902027145407</v>
      </c>
      <c r="IQ903" s="0" t="n">
        <f aca="false">(IM903-IL903)*$HY$12</f>
        <v>-0.0372140035417727</v>
      </c>
      <c r="IR903" s="0" t="n">
        <f aca="false">(IF903-ID903)*$HY$11</f>
        <v>-0.0223240976645</v>
      </c>
      <c r="IS903" s="0" t="n">
        <f aca="false">(IN903-IL903)*$HY$12</f>
        <v>-0.0207575599325421</v>
      </c>
      <c r="IT903" s="0" t="n">
        <f aca="false">IQ903-IP903</f>
        <v>0.00180626791229725</v>
      </c>
      <c r="IU903" s="0" t="n">
        <f aca="false">IS903-IR903</f>
        <v>0.00156653773195791</v>
      </c>
    </row>
    <row r="904" customFormat="false" ht="12.75" hidden="false" customHeight="false" outlineLevel="0" collapsed="false">
      <c r="HZ904" s="0" t="s">
        <v>16</v>
      </c>
      <c r="IA904" s="0" t="s">
        <v>15</v>
      </c>
      <c r="IB904" s="0" t="n">
        <v>19254807.91</v>
      </c>
      <c r="IC904" s="0" t="n">
        <v>238.81</v>
      </c>
      <c r="ID904" s="0" t="n">
        <v>-102638963.803</v>
      </c>
      <c r="IE904" s="0" t="n">
        <v>-102638964.014</v>
      </c>
      <c r="IF904" s="0" t="n">
        <v>-102638963.922</v>
      </c>
      <c r="IH904" s="0" t="s">
        <v>17</v>
      </c>
      <c r="II904" s="0" t="n">
        <v>3</v>
      </c>
      <c r="IJ904" s="0" t="n">
        <v>19131757.9</v>
      </c>
      <c r="IK904" s="0" t="n">
        <v>-173.45</v>
      </c>
      <c r="IL904" s="0" t="n">
        <v>-102306100.922</v>
      </c>
      <c r="IM904" s="0" t="n">
        <v>-102306101.123</v>
      </c>
      <c r="IN904" s="0" t="n">
        <v>-102306101.03</v>
      </c>
      <c r="IP904" s="0" t="n">
        <f aca="false">(IE904-ID904)*$HY$11</f>
        <v>-0.039583062164311</v>
      </c>
      <c r="IQ904" s="0" t="n">
        <f aca="false">(IM904-IL904)*$HY$12</f>
        <v>-0.0375880115971881</v>
      </c>
      <c r="IR904" s="0" t="n">
        <f aca="false">(IF904-ID904)*$HY$11</f>
        <v>-0.0223240976645</v>
      </c>
      <c r="IS904" s="0" t="n">
        <f aca="false">(IN904-IL904)*$HY$12</f>
        <v>-0.0201965436695306</v>
      </c>
      <c r="IT904" s="0" t="n">
        <f aca="false">IQ904-IP904</f>
        <v>0.0019950505671229</v>
      </c>
      <c r="IU904" s="0" t="n">
        <f aca="false">IS904-IR904</f>
        <v>0.00212755399496943</v>
      </c>
    </row>
    <row r="905" customFormat="false" ht="12.75" hidden="false" customHeight="false" outlineLevel="0" collapsed="false">
      <c r="HZ905" s="0" t="s">
        <v>16</v>
      </c>
      <c r="IA905" s="0" t="s">
        <v>13</v>
      </c>
      <c r="IB905" s="0" t="n">
        <v>19255046.05</v>
      </c>
      <c r="IC905" s="0" t="n">
        <v>238.96</v>
      </c>
      <c r="ID905" s="0" t="n">
        <v>-102640237.592</v>
      </c>
      <c r="IE905" s="0" t="n">
        <v>-102640237.798</v>
      </c>
      <c r="IF905" s="0" t="n">
        <v>-102640237.713</v>
      </c>
      <c r="IH905" s="0" t="s">
        <v>17</v>
      </c>
      <c r="II905" s="0" t="n">
        <v>13</v>
      </c>
      <c r="IJ905" s="0" t="n">
        <v>19131584.02</v>
      </c>
      <c r="IK905" s="0" t="n">
        <v>-173.3</v>
      </c>
      <c r="IL905" s="0" t="n">
        <v>-102305174.215</v>
      </c>
      <c r="IM905" s="0" t="n">
        <v>-102305174.419</v>
      </c>
      <c r="IN905" s="0" t="n">
        <v>-102305174.326</v>
      </c>
      <c r="IP905" s="0" t="n">
        <f aca="false">(IE905-ID905)*$HY$11</f>
        <v>-0.0386450757836293</v>
      </c>
      <c r="IQ905" s="0" t="n">
        <f aca="false">(IM905-IL905)*$HY$12</f>
        <v>-0.0381490278601996</v>
      </c>
      <c r="IR905" s="0" t="n">
        <f aca="false">(IF905-ID905)*$HY$11</f>
        <v>-0.0226992933349407</v>
      </c>
      <c r="IS905" s="0" t="n">
        <f aca="false">(IN905-IL905)*$HY$12</f>
        <v>-0.0207575599325421</v>
      </c>
      <c r="IT905" s="0" t="n">
        <f aca="false">IQ905-IP905</f>
        <v>0.000496047923429666</v>
      </c>
      <c r="IU905" s="0" t="n">
        <f aca="false">IS905-IR905</f>
        <v>0.00194173340239857</v>
      </c>
    </row>
    <row r="906" customFormat="false" ht="12.75" hidden="false" customHeight="false" outlineLevel="0" collapsed="false">
      <c r="HZ906" s="0" t="s">
        <v>16</v>
      </c>
      <c r="IA906" s="0" t="s">
        <v>15</v>
      </c>
      <c r="IB906" s="0" t="n">
        <v>19255285.59</v>
      </c>
      <c r="IC906" s="0" t="n">
        <v>239.1</v>
      </c>
      <c r="ID906" s="0" t="n">
        <v>-102641512.145</v>
      </c>
      <c r="IE906" s="0" t="n">
        <v>-102641512.352</v>
      </c>
      <c r="IF906" s="0" t="n">
        <v>-102641512.262</v>
      </c>
      <c r="IH906" s="0" t="s">
        <v>17</v>
      </c>
      <c r="II906" s="0" t="n">
        <v>3</v>
      </c>
      <c r="IJ906" s="0" t="n">
        <v>19131411.49</v>
      </c>
      <c r="IK906" s="0" t="n">
        <v>-173.15</v>
      </c>
      <c r="IL906" s="0" t="n">
        <v>-102304248.288</v>
      </c>
      <c r="IM906" s="0" t="n">
        <v>-102304248.487</v>
      </c>
      <c r="IN906" s="0" t="n">
        <v>-102304248.4</v>
      </c>
      <c r="IP906" s="0" t="n">
        <f aca="false">(IE906-ID906)*$HY$11</f>
        <v>-0.0388326736188496</v>
      </c>
      <c r="IQ906" s="0" t="n">
        <f aca="false">(IM906-IL906)*$HY$12</f>
        <v>-0.0372140035417727</v>
      </c>
      <c r="IR906" s="0" t="n">
        <f aca="false">(IF906-ID906)*$HY$11</f>
        <v>-0.0219489019940594</v>
      </c>
      <c r="IS906" s="0" t="n">
        <f aca="false">(IN906-IL906)*$HY$12</f>
        <v>-0.0209445653535459</v>
      </c>
      <c r="IT906" s="0" t="n">
        <f aca="false">IQ906-IP906</f>
        <v>0.00161867007707692</v>
      </c>
      <c r="IU906" s="0" t="n">
        <f aca="false">IS906-IR906</f>
        <v>0.00100433664051343</v>
      </c>
    </row>
    <row r="907" customFormat="false" ht="12.75" hidden="false" customHeight="false" outlineLevel="0" collapsed="false">
      <c r="HZ907" s="0" t="s">
        <v>16</v>
      </c>
      <c r="IA907" s="0" t="s">
        <v>13</v>
      </c>
      <c r="IB907" s="0" t="n">
        <v>19255524.23</v>
      </c>
      <c r="IC907" s="0" t="n">
        <v>239.24</v>
      </c>
      <c r="ID907" s="0" t="n">
        <v>-102642787.408</v>
      </c>
      <c r="IE907" s="0" t="n">
        <v>-102642787.619</v>
      </c>
      <c r="IF907" s="0" t="n">
        <v>-102642787.531</v>
      </c>
      <c r="IH907" s="0" t="s">
        <v>17</v>
      </c>
      <c r="II907" s="0" t="n">
        <v>13</v>
      </c>
      <c r="IJ907" s="0" t="n">
        <v>19131238.66</v>
      </c>
      <c r="IK907" s="0" t="n">
        <v>-173.02</v>
      </c>
      <c r="IL907" s="0" t="n">
        <v>-102303323.091</v>
      </c>
      <c r="IM907" s="0" t="n">
        <v>-102303323.292</v>
      </c>
      <c r="IN907" s="0" t="n">
        <v>-102303323.199</v>
      </c>
      <c r="IP907" s="0" t="n">
        <f aca="false">(IE907-ID907)*$HY$11</f>
        <v>-0.039583062164311</v>
      </c>
      <c r="IQ907" s="0" t="n">
        <f aca="false">(IM907-IL907)*$HY$12</f>
        <v>-0.0375880115971881</v>
      </c>
      <c r="IR907" s="0" t="n">
        <f aca="false">(IF907-ID907)*$HY$11</f>
        <v>-0.0230744862099614</v>
      </c>
      <c r="IS907" s="0" t="n">
        <f aca="false">(IN907-IL907)*$HY$12</f>
        <v>-0.0201965436695306</v>
      </c>
      <c r="IT907" s="0" t="n">
        <f aca="false">IQ907-IP907</f>
        <v>0.0019950505671229</v>
      </c>
      <c r="IU907" s="0" t="n">
        <f aca="false">IS907-IR907</f>
        <v>0.00287794254043082</v>
      </c>
    </row>
    <row r="908" customFormat="false" ht="12.75" hidden="false" customHeight="false" outlineLevel="0" collapsed="false">
      <c r="HZ908" s="0" t="s">
        <v>16</v>
      </c>
      <c r="IA908" s="0" t="s">
        <v>15</v>
      </c>
      <c r="IB908" s="0" t="n">
        <v>19255764.75</v>
      </c>
      <c r="IC908" s="0" t="n">
        <v>239.38</v>
      </c>
      <c r="ID908" s="0" t="n">
        <v>-102644063.461</v>
      </c>
      <c r="IE908" s="0" t="n">
        <v>-102644063.666</v>
      </c>
      <c r="IF908" s="0" t="n">
        <v>-102644063.578</v>
      </c>
      <c r="IH908" s="0" t="s">
        <v>17</v>
      </c>
      <c r="II908" s="0" t="n">
        <v>3</v>
      </c>
      <c r="IJ908" s="0" t="n">
        <v>19131064.76</v>
      </c>
      <c r="IK908" s="0" t="n">
        <v>-172.87</v>
      </c>
      <c r="IL908" s="0" t="n">
        <v>-102302398.684</v>
      </c>
      <c r="IM908" s="0" t="n">
        <v>-102302398.888</v>
      </c>
      <c r="IN908" s="0" t="n">
        <v>-102302398.797</v>
      </c>
      <c r="IP908" s="0" t="n">
        <f aca="false">(IE908-ID908)*$HY$11</f>
        <v>-0.038457477948409</v>
      </c>
      <c r="IQ908" s="0" t="n">
        <f aca="false">(IM908-IL908)*$HY$12</f>
        <v>-0.0381490278601996</v>
      </c>
      <c r="IR908" s="0" t="n">
        <f aca="false">(IF908-ID908)*$HY$11</f>
        <v>-0.0219489019940594</v>
      </c>
      <c r="IS908" s="0" t="n">
        <f aca="false">(IN908-IL908)*$HY$12</f>
        <v>-0.0211315707745498</v>
      </c>
      <c r="IT908" s="0" t="n">
        <f aca="false">IQ908-IP908</f>
        <v>0.000308450088209344</v>
      </c>
      <c r="IU908" s="0" t="n">
        <f aca="false">IS908-IR908</f>
        <v>0.000817331219509585</v>
      </c>
    </row>
    <row r="909" customFormat="false" ht="12.75" hidden="false" customHeight="false" outlineLevel="0" collapsed="false">
      <c r="HZ909" s="0" t="s">
        <v>16</v>
      </c>
      <c r="IA909" s="0" t="s">
        <v>13</v>
      </c>
      <c r="IB909" s="0" t="n">
        <v>19256004.3</v>
      </c>
      <c r="IC909" s="0" t="n">
        <v>239.53</v>
      </c>
      <c r="ID909" s="0" t="n">
        <v>-102645340.276</v>
      </c>
      <c r="IE909" s="0" t="n">
        <v>-102645340.486</v>
      </c>
      <c r="IF909" s="0" t="n">
        <v>-102645340.399</v>
      </c>
      <c r="IH909" s="0" t="s">
        <v>17</v>
      </c>
      <c r="II909" s="0" t="n">
        <v>13</v>
      </c>
      <c r="IJ909" s="0" t="n">
        <v>19130893.3</v>
      </c>
      <c r="IK909" s="0" t="n">
        <v>-172.72</v>
      </c>
      <c r="IL909" s="0" t="n">
        <v>-102301475.061</v>
      </c>
      <c r="IM909" s="0" t="n">
        <v>-102301475.262</v>
      </c>
      <c r="IN909" s="0" t="n">
        <v>-102301475.172</v>
      </c>
      <c r="IP909" s="0" t="n">
        <f aca="false">(IE909-ID909)*$HY$11</f>
        <v>-0.0393954671245106</v>
      </c>
      <c r="IQ909" s="0" t="n">
        <f aca="false">(IM909-IL909)*$HY$12</f>
        <v>-0.0375880115971881</v>
      </c>
      <c r="IR909" s="0" t="n">
        <f aca="false">(IF909-ID909)*$HY$11</f>
        <v>-0.0230744890053813</v>
      </c>
      <c r="IS909" s="0" t="n">
        <f aca="false">(IN909-IL909)*$HY$12</f>
        <v>-0.0207575599325421</v>
      </c>
      <c r="IT909" s="0" t="n">
        <f aca="false">IQ909-IP909</f>
        <v>0.00180745552732249</v>
      </c>
      <c r="IU909" s="0" t="n">
        <f aca="false">IS909-IR909</f>
        <v>0.00231692907283922</v>
      </c>
    </row>
    <row r="910" customFormat="false" ht="12.75" hidden="false" customHeight="false" outlineLevel="0" collapsed="false">
      <c r="HZ910" s="0" t="s">
        <v>16</v>
      </c>
      <c r="IA910" s="0" t="s">
        <v>15</v>
      </c>
      <c r="IB910" s="0" t="n">
        <v>19256242.86</v>
      </c>
      <c r="IC910" s="0" t="n">
        <v>239.67</v>
      </c>
      <c r="ID910" s="0" t="n">
        <v>-102646617.846</v>
      </c>
      <c r="IE910" s="0" t="n">
        <v>-102646618.056</v>
      </c>
      <c r="IF910" s="0" t="n">
        <v>-102646617.969</v>
      </c>
      <c r="IH910" s="0" t="s">
        <v>17</v>
      </c>
      <c r="II910" s="0" t="n">
        <v>3</v>
      </c>
      <c r="IJ910" s="0" t="n">
        <v>19130718.45</v>
      </c>
      <c r="IK910" s="0" t="n">
        <v>-172.58</v>
      </c>
      <c r="IL910" s="0" t="n">
        <v>-102300552.215</v>
      </c>
      <c r="IM910" s="0" t="n">
        <v>-102300552.417</v>
      </c>
      <c r="IN910" s="0" t="n">
        <v>-102300552.324</v>
      </c>
      <c r="IP910" s="0" t="n">
        <f aca="false">(IE910-ID910)*$HY$11</f>
        <v>-0.0393954643290907</v>
      </c>
      <c r="IQ910" s="0" t="n">
        <f aca="false">(IM910-IL910)*$HY$12</f>
        <v>-0.037775017018192</v>
      </c>
      <c r="IR910" s="0" t="n">
        <f aca="false">(IF910-ID910)*$HY$11</f>
        <v>-0.0230744862099614</v>
      </c>
      <c r="IS910" s="0" t="n">
        <f aca="false">(IN910-IL910)*$HY$12</f>
        <v>-0.0203835490905344</v>
      </c>
      <c r="IT910" s="0" t="n">
        <f aca="false">IQ910-IP910</f>
        <v>0.00162044731089873</v>
      </c>
      <c r="IU910" s="0" t="n">
        <f aca="false">IS910-IR910</f>
        <v>0.00269093711942698</v>
      </c>
    </row>
    <row r="911" customFormat="false" ht="12.75" hidden="false" customHeight="false" outlineLevel="0" collapsed="false">
      <c r="HZ911" s="0" t="s">
        <v>16</v>
      </c>
      <c r="IA911" s="0" t="s">
        <v>13</v>
      </c>
      <c r="IB911" s="0" t="n">
        <v>19256482.55</v>
      </c>
      <c r="IC911" s="0" t="n">
        <v>239.81</v>
      </c>
      <c r="ID911" s="0" t="n">
        <v>-102647896.161</v>
      </c>
      <c r="IE911" s="0" t="n">
        <v>-102647896.367</v>
      </c>
      <c r="IF911" s="0" t="n">
        <v>-102647896.278</v>
      </c>
      <c r="IH911" s="0" t="s">
        <v>17</v>
      </c>
      <c r="II911" s="0" t="n">
        <v>13</v>
      </c>
      <c r="IJ911" s="0" t="n">
        <v>19130546.5</v>
      </c>
      <c r="IK911" s="0" t="n">
        <v>-172.44</v>
      </c>
      <c r="IL911" s="0" t="n">
        <v>-102299630.109</v>
      </c>
      <c r="IM911" s="0" t="n">
        <v>-102299630.314</v>
      </c>
      <c r="IN911" s="0" t="n">
        <v>-102299630.223</v>
      </c>
      <c r="IP911" s="0" t="n">
        <f aca="false">(IE911-ID911)*$HY$11</f>
        <v>-0.0386450757836293</v>
      </c>
      <c r="IQ911" s="0" t="n">
        <f aca="false">(IM911-IL911)*$HY$12</f>
        <v>-0.0383360332812035</v>
      </c>
      <c r="IR911" s="0" t="n">
        <f aca="false">(IF911-ID911)*$HY$11</f>
        <v>-0.0219489019940594</v>
      </c>
      <c r="IS911" s="0" t="n">
        <f aca="false">(IN911-IL911)*$HY$12</f>
        <v>-0.0213185761955536</v>
      </c>
      <c r="IT911" s="0" t="n">
        <f aca="false">IQ911-IP911</f>
        <v>0.000309042502425826</v>
      </c>
      <c r="IU911" s="0" t="n">
        <f aca="false">IS911-IR911</f>
        <v>0.000630325798505749</v>
      </c>
    </row>
    <row r="912" customFormat="false" ht="12.75" hidden="false" customHeight="false" outlineLevel="0" collapsed="false">
      <c r="HZ912" s="0" t="s">
        <v>16</v>
      </c>
      <c r="IA912" s="0" t="s">
        <v>15</v>
      </c>
      <c r="IB912" s="0" t="n">
        <v>19256723.51</v>
      </c>
      <c r="IC912" s="0" t="n">
        <v>239.95</v>
      </c>
      <c r="ID912" s="0" t="n">
        <v>-102649175.241</v>
      </c>
      <c r="IE912" s="0" t="n">
        <v>-102649175.453</v>
      </c>
      <c r="IF912" s="0" t="n">
        <v>-102649175.363</v>
      </c>
      <c r="IH912" s="0" t="s">
        <v>17</v>
      </c>
      <c r="II912" s="0" t="n">
        <v>3</v>
      </c>
      <c r="IJ912" s="0" t="n">
        <v>19130375.52</v>
      </c>
      <c r="IK912" s="0" t="n">
        <v>-172.29</v>
      </c>
      <c r="IL912" s="0" t="n">
        <v>-102298708.816</v>
      </c>
      <c r="IM912" s="0" t="n">
        <v>-102298709.013</v>
      </c>
      <c r="IN912" s="0" t="n">
        <v>-102298708.923</v>
      </c>
      <c r="IP912" s="0" t="n">
        <f aca="false">(IE912-ID912)*$HY$11</f>
        <v>-0.0397706599995313</v>
      </c>
      <c r="IQ912" s="0" t="n">
        <f aca="false">(IM912-IL912)*$HY$12</f>
        <v>-0.036839992699765</v>
      </c>
      <c r="IR912" s="0" t="n">
        <f aca="false">(IF912-ID912)*$HY$11</f>
        <v>-0.022886891170161</v>
      </c>
      <c r="IS912" s="0" t="n">
        <f aca="false">(IN912-IL912)*$HY$12</f>
        <v>-0.0200095382485267</v>
      </c>
      <c r="IT912" s="0" t="n">
        <f aca="false">IQ912-IP912</f>
        <v>0.00293066729976631</v>
      </c>
      <c r="IU912" s="0" t="n">
        <f aca="false">IS912-IR912</f>
        <v>0.00287735292163425</v>
      </c>
    </row>
    <row r="913" customFormat="false" ht="12.75" hidden="false" customHeight="false" outlineLevel="0" collapsed="false">
      <c r="HZ913" s="0" t="s">
        <v>16</v>
      </c>
      <c r="IA913" s="0" t="s">
        <v>13</v>
      </c>
      <c r="IB913" s="0" t="n">
        <v>19256962.11</v>
      </c>
      <c r="IC913" s="0" t="n">
        <v>240.1</v>
      </c>
      <c r="ID913" s="0" t="n">
        <v>-102650455.093</v>
      </c>
      <c r="IE913" s="0" t="n">
        <v>-102650455.303</v>
      </c>
      <c r="IF913" s="0" t="n">
        <v>-102650455.214</v>
      </c>
      <c r="IH913" s="0" t="s">
        <v>17</v>
      </c>
      <c r="II913" s="0" t="n">
        <v>13</v>
      </c>
      <c r="IJ913" s="0" t="n">
        <v>19130202.99</v>
      </c>
      <c r="IK913" s="0" t="n">
        <v>-172.15</v>
      </c>
      <c r="IL913" s="0" t="n">
        <v>-102297788.278</v>
      </c>
      <c r="IM913" s="0" t="n">
        <v>-102297788.481</v>
      </c>
      <c r="IN913" s="0" t="n">
        <v>-102297788.388</v>
      </c>
      <c r="IP913" s="0" t="n">
        <f aca="false">(IE913-ID913)*$HY$11</f>
        <v>-0.0393954671245106</v>
      </c>
      <c r="IQ913" s="0" t="n">
        <f aca="false">(IM913-IL913)*$HY$12</f>
        <v>-0.0379620252257881</v>
      </c>
      <c r="IR913" s="0" t="n">
        <f aca="false">(IF913-ID913)*$HY$11</f>
        <v>-0.0226992933349407</v>
      </c>
      <c r="IS913" s="0" t="n">
        <f aca="false">(IN913-IL913)*$HY$12</f>
        <v>-0.0205705545115383</v>
      </c>
      <c r="IT913" s="0" t="n">
        <f aca="false">IQ913-IP913</f>
        <v>0.00143344189872253</v>
      </c>
      <c r="IU913" s="0" t="n">
        <f aca="false">IS913-IR913</f>
        <v>0.00212873882340241</v>
      </c>
    </row>
    <row r="914" customFormat="false" ht="12.75" hidden="false" customHeight="false" outlineLevel="0" collapsed="false">
      <c r="HZ914" s="0" t="s">
        <v>16</v>
      </c>
      <c r="IA914" s="0" t="s">
        <v>15</v>
      </c>
      <c r="IB914" s="0" t="n">
        <v>19257205.09</v>
      </c>
      <c r="IC914" s="0" t="n">
        <v>240.25</v>
      </c>
      <c r="ID914" s="0" t="n">
        <v>-102651735.754</v>
      </c>
      <c r="IE914" s="0" t="n">
        <v>-102651735.96</v>
      </c>
      <c r="IF914" s="0" t="n">
        <v>-102651735.87</v>
      </c>
      <c r="IH914" s="0" t="s">
        <v>17</v>
      </c>
      <c r="II914" s="0" t="n">
        <v>3</v>
      </c>
      <c r="IJ914" s="0" t="n">
        <v>19130030.16</v>
      </c>
      <c r="IK914" s="0" t="n">
        <v>-171.99</v>
      </c>
      <c r="IL914" s="0" t="n">
        <v>-102296868.563</v>
      </c>
      <c r="IM914" s="0" t="n">
        <v>-102296868.768</v>
      </c>
      <c r="IN914" s="0" t="n">
        <v>-102296868.678</v>
      </c>
      <c r="IP914" s="0" t="n">
        <f aca="false">(IE914-ID914)*$HY$11</f>
        <v>-0.0386450757836293</v>
      </c>
      <c r="IQ914" s="0" t="n">
        <f aca="false">(IM914-IL914)*$HY$12</f>
        <v>-0.0383360360677957</v>
      </c>
      <c r="IR914" s="0" t="n">
        <f aca="false">(IF914-ID914)*$HY$11</f>
        <v>-0.021761306954259</v>
      </c>
      <c r="IS914" s="0" t="n">
        <f aca="false">(IN914-IL914)*$HY$12</f>
        <v>-0.0215055816165575</v>
      </c>
      <c r="IT914" s="0" t="n">
        <f aca="false">IQ914-IP914</f>
        <v>0.000309039715833549</v>
      </c>
      <c r="IU914" s="0" t="n">
        <f aca="false">IS914-IR914</f>
        <v>0.000255725337701501</v>
      </c>
    </row>
    <row r="915" customFormat="false" ht="12.75" hidden="false" customHeight="false" outlineLevel="0" collapsed="false">
      <c r="HZ915" s="0" t="s">
        <v>16</v>
      </c>
      <c r="IA915" s="0" t="s">
        <v>13</v>
      </c>
      <c r="IB915" s="0" t="n">
        <v>19257443.67</v>
      </c>
      <c r="IC915" s="0" t="n">
        <v>240.39</v>
      </c>
      <c r="ID915" s="0" t="n">
        <v>-102653017.173</v>
      </c>
      <c r="IE915" s="0" t="n">
        <v>-102653017.384</v>
      </c>
      <c r="IF915" s="0" t="n">
        <v>-102653017.296</v>
      </c>
      <c r="IH915" s="0" t="s">
        <v>17</v>
      </c>
      <c r="II915" s="0" t="n">
        <v>13</v>
      </c>
      <c r="IJ915" s="0" t="n">
        <v>19129859.17</v>
      </c>
      <c r="IK915" s="0" t="n">
        <v>-171.84</v>
      </c>
      <c r="IL915" s="0" t="n">
        <v>-102295949.652</v>
      </c>
      <c r="IM915" s="0" t="n">
        <v>-102295949.849</v>
      </c>
      <c r="IN915" s="0" t="n">
        <v>-102295949.758</v>
      </c>
      <c r="IP915" s="0" t="n">
        <f aca="false">(IE915-ID915)*$HY$11</f>
        <v>-0.0395830649597309</v>
      </c>
      <c r="IQ915" s="0" t="n">
        <f aca="false">(IM915-IL915)*$HY$12</f>
        <v>-0.0368399954863573</v>
      </c>
      <c r="IR915" s="0" t="n">
        <f aca="false">(IF915-ID915)*$HY$11</f>
        <v>-0.0230744890053813</v>
      </c>
      <c r="IS915" s="0" t="n">
        <f aca="false">(IN915-IL915)*$HY$12</f>
        <v>-0.0198225356141152</v>
      </c>
      <c r="IT915" s="0" t="n">
        <f aca="false">IQ915-IP915</f>
        <v>0.00274306947337362</v>
      </c>
      <c r="IU915" s="0" t="n">
        <f aca="false">IS915-IR915</f>
        <v>0.00325195339126614</v>
      </c>
    </row>
    <row r="916" customFormat="false" ht="12.75" hidden="false" customHeight="false" outlineLevel="0" collapsed="false">
      <c r="HZ916" s="0" t="s">
        <v>16</v>
      </c>
      <c r="IA916" s="0" t="s">
        <v>15</v>
      </c>
      <c r="IB916" s="0" t="n">
        <v>19257684.14</v>
      </c>
      <c r="IC916" s="0" t="n">
        <v>240.54</v>
      </c>
      <c r="ID916" s="0" t="n">
        <v>-102654299.386</v>
      </c>
      <c r="IE916" s="0" t="n">
        <v>-102654299.592</v>
      </c>
      <c r="IF916" s="0" t="n">
        <v>-102654299.508</v>
      </c>
      <c r="IH916" s="0" t="s">
        <v>17</v>
      </c>
      <c r="II916" s="0" t="n">
        <v>3</v>
      </c>
      <c r="IJ916" s="0" t="n">
        <v>19129687.7</v>
      </c>
      <c r="IK916" s="0" t="n">
        <v>-171.7</v>
      </c>
      <c r="IL916" s="0" t="n">
        <v>-102295031.507</v>
      </c>
      <c r="IM916" s="0" t="n">
        <v>-102295031.708</v>
      </c>
      <c r="IN916" s="0" t="n">
        <v>-102295031.617</v>
      </c>
      <c r="IP916" s="0" t="n">
        <f aca="false">(IE916-ID916)*$HY$11</f>
        <v>-0.0386450729882094</v>
      </c>
      <c r="IQ916" s="0" t="n">
        <f aca="false">(IM916-IL916)*$HY$12</f>
        <v>-0.0375880143837804</v>
      </c>
      <c r="IR916" s="0" t="n">
        <f aca="false">(IF916-ID916)*$HY$11</f>
        <v>-0.0228868883747411</v>
      </c>
      <c r="IS916" s="0" t="n">
        <f aca="false">(IN916-IL916)*$HY$12</f>
        <v>-0.0205705545115383</v>
      </c>
      <c r="IT916" s="0" t="n">
        <f aca="false">IQ916-IP916</f>
        <v>0.00105705860442899</v>
      </c>
      <c r="IU916" s="0" t="n">
        <f aca="false">IS916-IR916</f>
        <v>0.00231633386320282</v>
      </c>
    </row>
    <row r="917" customFormat="false" ht="12.75" hidden="false" customHeight="false" outlineLevel="0" collapsed="false">
      <c r="HZ917" s="0" t="s">
        <v>16</v>
      </c>
      <c r="IA917" s="0" t="s">
        <v>13</v>
      </c>
      <c r="IB917" s="0" t="n">
        <v>19257925.67</v>
      </c>
      <c r="IC917" s="0" t="n">
        <v>240.68</v>
      </c>
      <c r="ID917" s="0" t="n">
        <v>-102655582.366</v>
      </c>
      <c r="IE917" s="0" t="n">
        <v>-102655582.571</v>
      </c>
      <c r="IF917" s="0" t="n">
        <v>-102655582.484</v>
      </c>
      <c r="IH917" s="0" t="s">
        <v>17</v>
      </c>
      <c r="II917" s="0" t="n">
        <v>13</v>
      </c>
      <c r="IJ917" s="0" t="n">
        <v>19129515.27</v>
      </c>
      <c r="IK917" s="0" t="n">
        <v>-171.55</v>
      </c>
      <c r="IL917" s="0" t="n">
        <v>-102294114.156</v>
      </c>
      <c r="IM917" s="0" t="n">
        <v>-102294114.36</v>
      </c>
      <c r="IN917" s="0" t="n">
        <v>-102294114.268</v>
      </c>
      <c r="IP917" s="0" t="n">
        <f aca="false">(IE917-ID917)*$HY$11</f>
        <v>-0.038457477948409</v>
      </c>
      <c r="IQ917" s="0" t="n">
        <f aca="false">(IM917-IL917)*$HY$12</f>
        <v>-0.0381490278601996</v>
      </c>
      <c r="IR917" s="0" t="n">
        <f aca="false">(IF917-ID917)*$HY$11</f>
        <v>-0.0221364998292797</v>
      </c>
      <c r="IS917" s="0" t="n">
        <f aca="false">(IN917-IL917)*$HY$12</f>
        <v>-0.0209445653535459</v>
      </c>
      <c r="IT917" s="0" t="n">
        <f aca="false">IQ917-IP917</f>
        <v>0.000308450088209344</v>
      </c>
      <c r="IU917" s="0" t="n">
        <f aca="false">IS917-IR917</f>
        <v>0.00119193447573375</v>
      </c>
    </row>
    <row r="918" customFormat="false" ht="12.75" hidden="false" customHeight="false" outlineLevel="0" collapsed="false">
      <c r="HZ918" s="0" t="s">
        <v>16</v>
      </c>
      <c r="IA918" s="0" t="s">
        <v>15</v>
      </c>
      <c r="IB918" s="0" t="n">
        <v>19258165.75</v>
      </c>
      <c r="IC918" s="0" t="n">
        <v>240.84</v>
      </c>
      <c r="ID918" s="0" t="n">
        <v>-102656866.154</v>
      </c>
      <c r="IE918" s="0" t="n">
        <v>-102656866.364</v>
      </c>
      <c r="IF918" s="0" t="n">
        <v>-102656866.277</v>
      </c>
      <c r="IH918" s="0" t="s">
        <v>17</v>
      </c>
      <c r="II918" s="0" t="n">
        <v>3</v>
      </c>
      <c r="IJ918" s="0" t="n">
        <v>19129344.77</v>
      </c>
      <c r="IK918" s="0" t="n">
        <v>-171.39</v>
      </c>
      <c r="IL918" s="0" t="n">
        <v>-102293197.642</v>
      </c>
      <c r="IM918" s="0" t="n">
        <v>-102293197.842</v>
      </c>
      <c r="IN918" s="0" t="n">
        <v>-102293197.752</v>
      </c>
      <c r="IP918" s="0" t="n">
        <f aca="false">(IE918-ID918)*$HY$11</f>
        <v>-0.0393954643290907</v>
      </c>
      <c r="IQ918" s="0" t="n">
        <f aca="false">(IM918-IL918)*$HY$12</f>
        <v>-0.0374010061761843</v>
      </c>
      <c r="IR918" s="0" t="n">
        <f aca="false">(IF918-ID918)*$HY$11</f>
        <v>-0.0230744862099614</v>
      </c>
      <c r="IS918" s="0" t="n">
        <f aca="false">(IN918-IL918)*$HY$12</f>
        <v>-0.0205705545115383</v>
      </c>
      <c r="IT918" s="0" t="n">
        <f aca="false">IQ918-IP918</f>
        <v>0.00199445815290641</v>
      </c>
      <c r="IU918" s="0" t="n">
        <f aca="false">IS918-IR918</f>
        <v>0.00250393169842314</v>
      </c>
    </row>
    <row r="919" customFormat="false" ht="12.75" hidden="false" customHeight="false" outlineLevel="0" collapsed="false">
      <c r="HZ919" s="0" t="s">
        <v>16</v>
      </c>
      <c r="IA919" s="0" t="s">
        <v>13</v>
      </c>
      <c r="IB919" s="0" t="n">
        <v>19258407.72</v>
      </c>
      <c r="IC919" s="0" t="n">
        <v>240.98</v>
      </c>
      <c r="ID919" s="0" t="n">
        <v>-102658150.709</v>
      </c>
      <c r="IE919" s="0" t="n">
        <v>-102658150.915</v>
      </c>
      <c r="IF919" s="0" t="n">
        <v>-102658150.83</v>
      </c>
      <c r="IH919" s="0" t="s">
        <v>17</v>
      </c>
      <c r="II919" s="0" t="n">
        <v>13</v>
      </c>
      <c r="IJ919" s="0" t="n">
        <v>19129173.31</v>
      </c>
      <c r="IK919" s="0" t="n">
        <v>-171.25</v>
      </c>
      <c r="IL919" s="0" t="n">
        <v>-102292281.901</v>
      </c>
      <c r="IM919" s="0" t="n">
        <v>-102292282.1</v>
      </c>
      <c r="IN919" s="0" t="n">
        <v>-102292282.008</v>
      </c>
      <c r="IP919" s="0" t="n">
        <f aca="false">(IE919-ID919)*$HY$11</f>
        <v>-0.0386450757836293</v>
      </c>
      <c r="IQ919" s="0" t="n">
        <f aca="false">(IM919-IL919)*$HY$12</f>
        <v>-0.0372140035417727</v>
      </c>
      <c r="IR919" s="0" t="n">
        <f aca="false">(IF919-ID919)*$HY$11</f>
        <v>-0.0226992905395207</v>
      </c>
      <c r="IS919" s="0" t="n">
        <f aca="false">(IN919-IL919)*$HY$12</f>
        <v>-0.020009541035119</v>
      </c>
      <c r="IT919" s="0" t="n">
        <f aca="false">IQ919-IP919</f>
        <v>0.00143107224185659</v>
      </c>
      <c r="IU919" s="0" t="n">
        <f aca="false">IS919-IR919</f>
        <v>0.00268974950440173</v>
      </c>
    </row>
    <row r="920" customFormat="false" ht="12.75" hidden="false" customHeight="false" outlineLevel="0" collapsed="false">
      <c r="HZ920" s="0" t="s">
        <v>16</v>
      </c>
      <c r="IA920" s="0" t="s">
        <v>15</v>
      </c>
      <c r="IB920" s="0" t="n">
        <v>19258648.24</v>
      </c>
      <c r="IC920" s="0" t="n">
        <v>241.14</v>
      </c>
      <c r="ID920" s="0" t="n">
        <v>-102659436.097</v>
      </c>
      <c r="IE920" s="0" t="n">
        <v>-102659436.302</v>
      </c>
      <c r="IF920" s="0" t="n">
        <v>-102659436.213</v>
      </c>
      <c r="IH920" s="0" t="s">
        <v>17</v>
      </c>
      <c r="II920" s="0" t="n">
        <v>3</v>
      </c>
      <c r="IJ920" s="0" t="n">
        <v>19129001.83</v>
      </c>
      <c r="IK920" s="0" t="n">
        <v>-171.09</v>
      </c>
      <c r="IL920" s="0" t="n">
        <v>-102291366.985</v>
      </c>
      <c r="IM920" s="0" t="n">
        <v>-102291367.188</v>
      </c>
      <c r="IN920" s="0" t="n">
        <v>-102291367.099</v>
      </c>
      <c r="IP920" s="0" t="n">
        <f aca="false">(IE920-ID920)*$HY$11</f>
        <v>-0.038457477948409</v>
      </c>
      <c r="IQ920" s="0" t="n">
        <f aca="false">(IM920-IL920)*$HY$12</f>
        <v>-0.0379620224391958</v>
      </c>
      <c r="IR920" s="0" t="n">
        <f aca="false">(IF920-ID920)*$HY$11</f>
        <v>-0.021761304158839</v>
      </c>
      <c r="IS920" s="0" t="n">
        <f aca="false">(IN920-IL920)*$HY$12</f>
        <v>-0.0213185761955536</v>
      </c>
      <c r="IT920" s="0" t="n">
        <f aca="false">IQ920-IP920</f>
        <v>0.000495455509213184</v>
      </c>
      <c r="IU920" s="0" t="n">
        <f aca="false">IS920-IR920</f>
        <v>0.000442727963285424</v>
      </c>
    </row>
    <row r="921" customFormat="false" ht="12.75" hidden="false" customHeight="false" outlineLevel="0" collapsed="false">
      <c r="HZ921" s="0" t="s">
        <v>16</v>
      </c>
      <c r="IA921" s="0" t="s">
        <v>13</v>
      </c>
      <c r="IB921" s="0" t="n">
        <v>19258888.32</v>
      </c>
      <c r="IC921" s="0" t="n">
        <v>241.28</v>
      </c>
      <c r="ID921" s="0" t="n">
        <v>-102660722.233</v>
      </c>
      <c r="IE921" s="0" t="n">
        <v>-102660722.444</v>
      </c>
      <c r="IF921" s="0" t="n">
        <v>-102660722.355</v>
      </c>
      <c r="IH921" s="0" t="s">
        <v>17</v>
      </c>
      <c r="II921" s="0" t="n">
        <v>13</v>
      </c>
      <c r="IJ921" s="0" t="n">
        <v>19128831.24</v>
      </c>
      <c r="IK921" s="0" t="n">
        <v>-170.94</v>
      </c>
      <c r="IL921" s="0" t="n">
        <v>-102290452.871</v>
      </c>
      <c r="IM921" s="0" t="n">
        <v>-102290453.068</v>
      </c>
      <c r="IN921" s="0" t="n">
        <v>-102290452.979</v>
      </c>
      <c r="IP921" s="0" t="n">
        <f aca="false">(IE921-ID921)*$HY$11</f>
        <v>-0.0395830649597309</v>
      </c>
      <c r="IQ921" s="0" t="n">
        <f aca="false">(IM921-IL921)*$HY$12</f>
        <v>-0.036839992699765</v>
      </c>
      <c r="IR921" s="0" t="n">
        <f aca="false">(IF921-ID921)*$HY$11</f>
        <v>-0.022886891170161</v>
      </c>
      <c r="IS921" s="0" t="n">
        <f aca="false">(IN921-IL921)*$HY$12</f>
        <v>-0.0201965436695306</v>
      </c>
      <c r="IT921" s="0" t="n">
        <f aca="false">IQ921-IP921</f>
        <v>0.0027430722599659</v>
      </c>
      <c r="IU921" s="0" t="n">
        <f aca="false">IS921-IR921</f>
        <v>0.00269034750063041</v>
      </c>
    </row>
    <row r="922" customFormat="false" ht="12.75" hidden="false" customHeight="false" outlineLevel="0" collapsed="false">
      <c r="HZ922" s="0" t="s">
        <v>16</v>
      </c>
      <c r="IA922" s="0" t="s">
        <v>15</v>
      </c>
      <c r="IB922" s="0" t="n">
        <v>19259130.84</v>
      </c>
      <c r="IC922" s="0" t="n">
        <v>241.42</v>
      </c>
      <c r="ID922" s="0" t="n">
        <v>-102662009.128</v>
      </c>
      <c r="IE922" s="0" t="n">
        <v>-102662009.336</v>
      </c>
      <c r="IF922" s="0" t="n">
        <v>-102662009.251</v>
      </c>
      <c r="IH922" s="0" t="s">
        <v>17</v>
      </c>
      <c r="II922" s="0" t="n">
        <v>3</v>
      </c>
      <c r="IJ922" s="0" t="n">
        <v>19128660.34</v>
      </c>
      <c r="IK922" s="0" t="n">
        <v>-170.8</v>
      </c>
      <c r="IL922" s="0" t="n">
        <v>-102289539.503</v>
      </c>
      <c r="IM922" s="0" t="n">
        <v>-102289539.706</v>
      </c>
      <c r="IN922" s="0" t="n">
        <v>-102289539.613</v>
      </c>
      <c r="IP922" s="0" t="n">
        <f aca="false">(IE922-ID922)*$HY$11</f>
        <v>-0.03902026865865</v>
      </c>
      <c r="IQ922" s="0" t="n">
        <f aca="false">(IM922-IL922)*$HY$12</f>
        <v>-0.0379620224391958</v>
      </c>
      <c r="IR922" s="0" t="n">
        <f aca="false">(IF922-ID922)*$HY$11</f>
        <v>-0.0230744862099614</v>
      </c>
      <c r="IS922" s="0" t="n">
        <f aca="false">(IN922-IL922)*$HY$12</f>
        <v>-0.0205705545115383</v>
      </c>
      <c r="IT922" s="0" t="n">
        <f aca="false">IQ922-IP922</f>
        <v>0.00105824621945424</v>
      </c>
      <c r="IU922" s="0" t="n">
        <f aca="false">IS922-IR922</f>
        <v>0.00250393169842314</v>
      </c>
    </row>
    <row r="923" customFormat="false" ht="12.75" hidden="false" customHeight="false" outlineLevel="0" collapsed="false">
      <c r="HZ923" s="0" t="s">
        <v>16</v>
      </c>
      <c r="IA923" s="0" t="s">
        <v>13</v>
      </c>
      <c r="IB923" s="0" t="n">
        <v>19259373.72</v>
      </c>
      <c r="IC923" s="0" t="n">
        <v>241.55</v>
      </c>
      <c r="ID923" s="0" t="n">
        <v>-102663296.747</v>
      </c>
      <c r="IE923" s="0" t="n">
        <v>-102663296.953</v>
      </c>
      <c r="IF923" s="0" t="n">
        <v>-102663296.863</v>
      </c>
      <c r="IH923" s="0" t="s">
        <v>17</v>
      </c>
      <c r="II923" s="0" t="n">
        <v>13</v>
      </c>
      <c r="IJ923" s="0" t="n">
        <v>19128489.84</v>
      </c>
      <c r="IK923" s="0" t="n">
        <v>-170.66</v>
      </c>
      <c r="IL923" s="0" t="n">
        <v>-102288626.885</v>
      </c>
      <c r="IM923" s="0" t="n">
        <v>-102288627.086</v>
      </c>
      <c r="IN923" s="0" t="n">
        <v>-102288626.997</v>
      </c>
      <c r="IP923" s="0" t="n">
        <f aca="false">(IE923-ID923)*$HY$11</f>
        <v>-0.0386450757836293</v>
      </c>
      <c r="IQ923" s="0" t="n">
        <f aca="false">(IM923-IL923)*$HY$12</f>
        <v>-0.0375880115971881</v>
      </c>
      <c r="IR923" s="0" t="n">
        <f aca="false">(IF923-ID923)*$HY$11</f>
        <v>-0.021761306954259</v>
      </c>
      <c r="IS923" s="0" t="n">
        <f aca="false">(IN923-IL923)*$HY$12</f>
        <v>-0.0209445625669537</v>
      </c>
      <c r="IT923" s="0" t="n">
        <f aca="false">IQ923-IP923</f>
        <v>0.00105706418644119</v>
      </c>
      <c r="IU923" s="0" t="n">
        <f aca="false">IS923-IR923</f>
        <v>0.000816744387305293</v>
      </c>
    </row>
    <row r="924" customFormat="false" ht="12.75" hidden="false" customHeight="false" outlineLevel="0" collapsed="false">
      <c r="HZ924" s="0" t="s">
        <v>16</v>
      </c>
      <c r="IA924" s="0" t="s">
        <v>15</v>
      </c>
      <c r="IB924" s="0" t="n">
        <v>19259613.24</v>
      </c>
      <c r="IC924" s="0" t="n">
        <v>241.7</v>
      </c>
      <c r="ID924" s="0" t="n">
        <v>-102664585.144</v>
      </c>
      <c r="IE924" s="0" t="n">
        <v>-102664585.355</v>
      </c>
      <c r="IF924" s="0" t="n">
        <v>-102664585.264</v>
      </c>
      <c r="IH924" s="0" t="s">
        <v>17</v>
      </c>
      <c r="II924" s="0" t="n">
        <v>3</v>
      </c>
      <c r="IJ924" s="0" t="n">
        <v>19128318.85</v>
      </c>
      <c r="IK924" s="0" t="n">
        <v>-170.52</v>
      </c>
      <c r="IL924" s="0" t="n">
        <v>-102287715.063</v>
      </c>
      <c r="IM924" s="0" t="n">
        <v>-102287715.26</v>
      </c>
      <c r="IN924" s="0" t="n">
        <v>-102287715.167</v>
      </c>
      <c r="IP924" s="0" t="n">
        <f aca="false">(IE924-ID924)*$HY$11</f>
        <v>-0.0395830649597309</v>
      </c>
      <c r="IQ924" s="0" t="n">
        <f aca="false">(IM924-IL924)*$HY$12</f>
        <v>-0.0368399954863573</v>
      </c>
      <c r="IR924" s="0" t="n">
        <f aca="false">(IF924-ID924)*$HY$11</f>
        <v>-0.0225116954997203</v>
      </c>
      <c r="IS924" s="0" t="n">
        <f aca="false">(IN924-IL924)*$HY$12</f>
        <v>-0.0194485247721075</v>
      </c>
      <c r="IT924" s="0" t="n">
        <f aca="false">IQ924-IP924</f>
        <v>0.00274306947337362</v>
      </c>
      <c r="IU924" s="0" t="n">
        <f aca="false">IS924-IR924</f>
        <v>0.00306317072761285</v>
      </c>
    </row>
    <row r="925" customFormat="false" ht="12.75" hidden="false" customHeight="false" outlineLevel="0" collapsed="false">
      <c r="HZ925" s="0" t="s">
        <v>16</v>
      </c>
      <c r="IA925" s="0" t="s">
        <v>13</v>
      </c>
      <c r="IB925" s="0" t="n">
        <v>19259855.76</v>
      </c>
      <c r="IC925" s="0" t="n">
        <v>241.84</v>
      </c>
      <c r="ID925" s="0" t="n">
        <v>-102665874.307</v>
      </c>
      <c r="IE925" s="0" t="n">
        <v>-102665874.511</v>
      </c>
      <c r="IF925" s="0" t="n">
        <v>-102665874.426</v>
      </c>
      <c r="IH925" s="0" t="s">
        <v>17</v>
      </c>
      <c r="II925" s="0" t="n">
        <v>13</v>
      </c>
      <c r="IJ925" s="0" t="n">
        <v>19128149.3</v>
      </c>
      <c r="IK925" s="0" t="n">
        <v>-170.37</v>
      </c>
      <c r="IL925" s="0" t="n">
        <v>-102286804.02</v>
      </c>
      <c r="IM925" s="0" t="n">
        <v>-102286804.223</v>
      </c>
      <c r="IN925" s="0" t="n">
        <v>-102286804.13</v>
      </c>
      <c r="IP925" s="0" t="n">
        <f aca="false">(IE925-ID925)*$HY$11</f>
        <v>-0.0382698829086086</v>
      </c>
      <c r="IQ925" s="0" t="n">
        <f aca="false">(IM925-IL925)*$HY$12</f>
        <v>-0.0379620252257881</v>
      </c>
      <c r="IR925" s="0" t="n">
        <f aca="false">(IF925-ID925)*$HY$11</f>
        <v>-0.0223240976645</v>
      </c>
      <c r="IS925" s="0" t="n">
        <f aca="false">(IN925-IL925)*$HY$12</f>
        <v>-0.0205705545115383</v>
      </c>
      <c r="IT925" s="0" t="n">
        <f aca="false">IQ925-IP925</f>
        <v>0.000307857682820496</v>
      </c>
      <c r="IU925" s="0" t="n">
        <f aca="false">IS925-IR925</f>
        <v>0.00175354315296175</v>
      </c>
    </row>
    <row r="926" customFormat="false" ht="12.75" hidden="false" customHeight="false" outlineLevel="0" collapsed="false">
      <c r="HZ926" s="0" t="s">
        <v>16</v>
      </c>
      <c r="IA926" s="0" t="s">
        <v>15</v>
      </c>
      <c r="IB926" s="0" t="n">
        <v>19260097.75</v>
      </c>
      <c r="IC926" s="0" t="n">
        <v>242</v>
      </c>
      <c r="ID926" s="0" t="n">
        <v>-102667164.288</v>
      </c>
      <c r="IE926" s="0" t="n">
        <v>-102667164.493</v>
      </c>
      <c r="IF926" s="0" t="n">
        <v>-102667164.404</v>
      </c>
      <c r="IH926" s="0" t="s">
        <v>17</v>
      </c>
      <c r="II926" s="0" t="n">
        <v>3</v>
      </c>
      <c r="IJ926" s="0" t="n">
        <v>19127979.3</v>
      </c>
      <c r="IK926" s="0" t="n">
        <v>-170.22</v>
      </c>
      <c r="IL926" s="0" t="n">
        <v>-102285893.789</v>
      </c>
      <c r="IM926" s="0" t="n">
        <v>-102285893.991</v>
      </c>
      <c r="IN926" s="0" t="n">
        <v>-102285893.901</v>
      </c>
      <c r="IP926" s="0" t="n">
        <f aca="false">(IE926-ID926)*$HY$11</f>
        <v>-0.038457477948409</v>
      </c>
      <c r="IQ926" s="0" t="n">
        <f aca="false">(IM926-IL926)*$HY$12</f>
        <v>-0.037775017018192</v>
      </c>
      <c r="IR926" s="0" t="n">
        <f aca="false">(IF926-ID926)*$HY$11</f>
        <v>-0.021761304158839</v>
      </c>
      <c r="IS926" s="0" t="n">
        <f aca="false">(IN926-IL926)*$HY$12</f>
        <v>-0.0209445625669537</v>
      </c>
      <c r="IT926" s="0" t="n">
        <f aca="false">IQ926-IP926</f>
        <v>0.000682460930217024</v>
      </c>
      <c r="IU926" s="0" t="n">
        <f aca="false">IS926-IR926</f>
        <v>0.000816741591885377</v>
      </c>
    </row>
    <row r="927" customFormat="false" ht="12.75" hidden="false" customHeight="false" outlineLevel="0" collapsed="false">
      <c r="HZ927" s="0" t="s">
        <v>16</v>
      </c>
      <c r="IA927" s="0" t="s">
        <v>13</v>
      </c>
      <c r="IB927" s="0" t="n">
        <v>19260340.21</v>
      </c>
      <c r="IC927" s="0" t="n">
        <v>242.14</v>
      </c>
      <c r="ID927" s="0" t="n">
        <v>-102668455.022</v>
      </c>
      <c r="IE927" s="0" t="n">
        <v>-102668455.231</v>
      </c>
      <c r="IF927" s="0" t="n">
        <v>-102668455.144</v>
      </c>
      <c r="IH927" s="0" t="s">
        <v>17</v>
      </c>
      <c r="II927" s="0" t="n">
        <v>13</v>
      </c>
      <c r="IJ927" s="0" t="n">
        <v>19127808.79</v>
      </c>
      <c r="IK927" s="0" t="n">
        <v>-170.07</v>
      </c>
      <c r="IL927" s="0" t="n">
        <v>-102284984.353</v>
      </c>
      <c r="IM927" s="0" t="n">
        <v>-102284984.549</v>
      </c>
      <c r="IN927" s="0" t="n">
        <v>-102284984.457</v>
      </c>
      <c r="IP927" s="0" t="n">
        <f aca="false">(IE927-ID927)*$HY$11</f>
        <v>-0.0392078692892903</v>
      </c>
      <c r="IQ927" s="0" t="n">
        <f aca="false">(IM927-IL927)*$HY$12</f>
        <v>-0.0366529872787612</v>
      </c>
      <c r="IR927" s="0" t="n">
        <f aca="false">(IF927-ID927)*$HY$11</f>
        <v>-0.0228868883747411</v>
      </c>
      <c r="IS927" s="0" t="n">
        <f aca="false">(IN927-IL927)*$HY$12</f>
        <v>-0.0194485247721075</v>
      </c>
      <c r="IT927" s="0" t="n">
        <f aca="false">IQ927-IP927</f>
        <v>0.00255488201052909</v>
      </c>
      <c r="IU927" s="0" t="n">
        <f aca="false">IS927-IR927</f>
        <v>0.00343836360263358</v>
      </c>
    </row>
    <row r="928" customFormat="false" ht="12.75" hidden="false" customHeight="false" outlineLevel="0" collapsed="false">
      <c r="HZ928" s="0" t="s">
        <v>16</v>
      </c>
      <c r="IA928" s="0" t="s">
        <v>15</v>
      </c>
      <c r="IB928" s="0" t="n">
        <v>19260581.73</v>
      </c>
      <c r="IC928" s="0" t="n">
        <v>242.28</v>
      </c>
      <c r="ID928" s="0" t="n">
        <v>-102669746.523</v>
      </c>
      <c r="IE928" s="0" t="n">
        <v>-102669746.727</v>
      </c>
      <c r="IF928" s="0" t="n">
        <v>-102669746.644</v>
      </c>
      <c r="IH928" s="0" t="s">
        <v>17</v>
      </c>
      <c r="II928" s="0" t="n">
        <v>3</v>
      </c>
      <c r="IJ928" s="0" t="n">
        <v>19127638.21</v>
      </c>
      <c r="IK928" s="0" t="n">
        <v>-169.93</v>
      </c>
      <c r="IL928" s="0" t="n">
        <v>-102284075.681</v>
      </c>
      <c r="IM928" s="0" t="n">
        <v>-102284075.882</v>
      </c>
      <c r="IN928" s="0" t="n">
        <v>-102284075.789</v>
      </c>
      <c r="IP928" s="0" t="n">
        <f aca="false">(IE928-ID928)*$HY$11</f>
        <v>-0.0382698801131886</v>
      </c>
      <c r="IQ928" s="0" t="n">
        <f aca="false">(IM928-IL928)*$HY$12</f>
        <v>-0.0375880143837804</v>
      </c>
      <c r="IR928" s="0" t="n">
        <f aca="false">(IF928-ID928)*$HY$11</f>
        <v>-0.0226992905395207</v>
      </c>
      <c r="IS928" s="0" t="n">
        <f aca="false">(IN928-IL928)*$HY$12</f>
        <v>-0.0201965464561229</v>
      </c>
      <c r="IT928" s="0" t="n">
        <f aca="false">IQ928-IP928</f>
        <v>0.00068186572940826</v>
      </c>
      <c r="IU928" s="0" t="n">
        <f aca="false">IS928-IR928</f>
        <v>0.00250274408339789</v>
      </c>
    </row>
    <row r="929" customFormat="false" ht="12.75" hidden="false" customHeight="false" outlineLevel="0" collapsed="false">
      <c r="HZ929" s="0" t="s">
        <v>16</v>
      </c>
      <c r="IA929" s="0" t="s">
        <v>13</v>
      </c>
      <c r="IB929" s="0" t="n">
        <v>19260825.62</v>
      </c>
      <c r="IC929" s="0" t="n">
        <v>242.42</v>
      </c>
      <c r="ID929" s="0" t="n">
        <v>-102671038.778</v>
      </c>
      <c r="IE929" s="0" t="n">
        <v>-102671038.982</v>
      </c>
      <c r="IF929" s="0" t="n">
        <v>-102671038.895</v>
      </c>
      <c r="IH929" s="0" t="s">
        <v>17</v>
      </c>
      <c r="II929" s="0" t="n">
        <v>13</v>
      </c>
      <c r="IJ929" s="0" t="n">
        <v>19127468.27</v>
      </c>
      <c r="IK929" s="0" t="n">
        <v>-169.78</v>
      </c>
      <c r="IL929" s="0" t="n">
        <v>-102283167.77</v>
      </c>
      <c r="IM929" s="0" t="n">
        <v>-102283167.971</v>
      </c>
      <c r="IN929" s="0" t="n">
        <v>-102283167.884</v>
      </c>
      <c r="IP929" s="0" t="n">
        <f aca="false">(IE929-ID929)*$HY$11</f>
        <v>-0.0382698801131886</v>
      </c>
      <c r="IQ929" s="0" t="n">
        <f aca="false">(IM929-IL929)*$HY$12</f>
        <v>-0.0375880143837804</v>
      </c>
      <c r="IR929" s="0" t="n">
        <f aca="false">(IF929-ID929)*$HY$11</f>
        <v>-0.0219489019940594</v>
      </c>
      <c r="IS929" s="0" t="n">
        <f aca="false">(IN929-IL929)*$HY$12</f>
        <v>-0.0213185761955536</v>
      </c>
      <c r="IT929" s="0" t="n">
        <f aca="false">IQ929-IP929</f>
        <v>0.00068186572940826</v>
      </c>
      <c r="IU929" s="0" t="n">
        <f aca="false">IS929-IR929</f>
        <v>0.000630325798505749</v>
      </c>
    </row>
    <row r="930" customFormat="false" ht="12.75" hidden="false" customHeight="false" outlineLevel="0" collapsed="false">
      <c r="HZ930" s="0" t="s">
        <v>16</v>
      </c>
      <c r="IA930" s="0" t="s">
        <v>15</v>
      </c>
      <c r="IB930" s="0" t="n">
        <v>19261065.67</v>
      </c>
      <c r="IC930" s="0" t="n">
        <v>242.56</v>
      </c>
      <c r="ID930" s="0" t="n">
        <v>-102672331.771</v>
      </c>
      <c r="IE930" s="0" t="n">
        <v>-102672331.981</v>
      </c>
      <c r="IF930" s="0" t="n">
        <v>-102672331.893</v>
      </c>
      <c r="IH930" s="0" t="s">
        <v>17</v>
      </c>
      <c r="II930" s="0" t="n">
        <v>3</v>
      </c>
      <c r="IJ930" s="0" t="n">
        <v>19127299.7</v>
      </c>
      <c r="IK930" s="0" t="n">
        <v>-169.64</v>
      </c>
      <c r="IL930" s="0" t="n">
        <v>-102282260.64</v>
      </c>
      <c r="IM930" s="0" t="n">
        <v>-102282260.836</v>
      </c>
      <c r="IN930" s="0" t="n">
        <v>-102282260.747</v>
      </c>
      <c r="IP930" s="0" t="n">
        <f aca="false">(IE930-ID930)*$HY$11</f>
        <v>-0.0393954671245106</v>
      </c>
      <c r="IQ930" s="0" t="n">
        <f aca="false">(IM930-IL930)*$HY$12</f>
        <v>-0.0366529872787612</v>
      </c>
      <c r="IR930" s="0" t="n">
        <f aca="false">(IF930-ID930)*$HY$11</f>
        <v>-0.022886891170161</v>
      </c>
      <c r="IS930" s="0" t="n">
        <f aca="false">(IN930-IL930)*$HY$12</f>
        <v>-0.0200095382485267</v>
      </c>
      <c r="IT930" s="0" t="n">
        <f aca="false">IQ930-IP930</f>
        <v>0.00274247984574941</v>
      </c>
      <c r="IU930" s="0" t="n">
        <f aca="false">IS930-IR930</f>
        <v>0.00287735292163425</v>
      </c>
    </row>
    <row r="931" customFormat="false" ht="12.75" hidden="false" customHeight="false" outlineLevel="0" collapsed="false">
      <c r="HZ931" s="0" t="s">
        <v>16</v>
      </c>
      <c r="IA931" s="0" t="s">
        <v>13</v>
      </c>
      <c r="IB931" s="0" t="n">
        <v>19261309.11</v>
      </c>
      <c r="IC931" s="0" t="n">
        <v>242.71</v>
      </c>
      <c r="ID931" s="0" t="n">
        <v>-102673625.532</v>
      </c>
      <c r="IE931" s="0" t="n">
        <v>-102673625.735</v>
      </c>
      <c r="IF931" s="0" t="n">
        <v>-102673625.651</v>
      </c>
      <c r="IH931" s="0" t="s">
        <v>17</v>
      </c>
      <c r="II931" s="0" t="n">
        <v>13</v>
      </c>
      <c r="IJ931" s="0" t="n">
        <v>19127130.64</v>
      </c>
      <c r="IK931" s="0" t="n">
        <v>-169.49</v>
      </c>
      <c r="IL931" s="0" t="n">
        <v>-102281354.275</v>
      </c>
      <c r="IM931" s="0" t="n">
        <v>-102281354.474</v>
      </c>
      <c r="IN931" s="0" t="n">
        <v>-102281354.381</v>
      </c>
      <c r="IP931" s="0" t="n">
        <f aca="false">(IE931-ID931)*$HY$11</f>
        <v>-0.0380822822779683</v>
      </c>
      <c r="IQ931" s="0" t="n">
        <f aca="false">(IM931-IL931)*$HY$12</f>
        <v>-0.0372140035417727</v>
      </c>
      <c r="IR931" s="0" t="n">
        <f aca="false">(IF931-ID931)*$HY$11</f>
        <v>-0.0223240948690801</v>
      </c>
      <c r="IS931" s="0" t="n">
        <f aca="false">(IN931-IL931)*$HY$12</f>
        <v>-0.0198225328275229</v>
      </c>
      <c r="IT931" s="0" t="n">
        <f aca="false">IQ931-IP931</f>
        <v>0.000868278736195619</v>
      </c>
      <c r="IU931" s="0" t="n">
        <f aca="false">IS931-IR931</f>
        <v>0.0025015620415572</v>
      </c>
    </row>
    <row r="932" customFormat="false" ht="12.75" hidden="false" customHeight="false" outlineLevel="0" collapsed="false">
      <c r="HZ932" s="0" t="s">
        <v>16</v>
      </c>
      <c r="IA932" s="0" t="s">
        <v>15</v>
      </c>
      <c r="IB932" s="0" t="n">
        <v>19261552.98</v>
      </c>
      <c r="IC932" s="0" t="n">
        <v>242.86</v>
      </c>
      <c r="ID932" s="0" t="n">
        <v>-102674920.094</v>
      </c>
      <c r="IE932" s="0" t="n">
        <v>-102674920.298</v>
      </c>
      <c r="IF932" s="0" t="n">
        <v>-102674920.209</v>
      </c>
      <c r="IH932" s="0" t="s">
        <v>17</v>
      </c>
      <c r="II932" s="0" t="n">
        <v>3</v>
      </c>
      <c r="IJ932" s="0" t="n">
        <v>19126959.65</v>
      </c>
      <c r="IK932" s="0" t="n">
        <v>-169.34</v>
      </c>
      <c r="IL932" s="0" t="n">
        <v>-102280448.718</v>
      </c>
      <c r="IM932" s="0" t="n">
        <v>-102280448.919</v>
      </c>
      <c r="IN932" s="0" t="n">
        <v>-102280448.832</v>
      </c>
      <c r="IP932" s="0" t="n">
        <f aca="false">(IE932-ID932)*$HY$11</f>
        <v>-0.0382698801131886</v>
      </c>
      <c r="IQ932" s="0" t="n">
        <f aca="false">(IM932-IL932)*$HY$12</f>
        <v>-0.0375880143837804</v>
      </c>
      <c r="IR932" s="0" t="n">
        <f aca="false">(IF932-ID932)*$HY$11</f>
        <v>-0.0215737091190386</v>
      </c>
      <c r="IS932" s="0" t="n">
        <f aca="false">(IN932-IL932)*$HY$12</f>
        <v>-0.0213185761955536</v>
      </c>
      <c r="IT932" s="0" t="n">
        <f aca="false">IQ932-IP932</f>
        <v>0.00068186572940826</v>
      </c>
      <c r="IU932" s="0" t="n">
        <f aca="false">IS932-IR932</f>
        <v>0.000255132923485016</v>
      </c>
    </row>
    <row r="933" customFormat="false" ht="12.75" hidden="false" customHeight="false" outlineLevel="0" collapsed="false">
      <c r="HZ933" s="0" t="s">
        <v>16</v>
      </c>
      <c r="IA933" s="0" t="s">
        <v>13</v>
      </c>
      <c r="IB933" s="0" t="n">
        <v>19261795.99</v>
      </c>
      <c r="IC933" s="0" t="n">
        <v>243</v>
      </c>
      <c r="ID933" s="0" t="n">
        <v>-102676215.433</v>
      </c>
      <c r="IE933" s="0" t="n">
        <v>-102676215.643</v>
      </c>
      <c r="IF933" s="0" t="n">
        <v>-102676215.556</v>
      </c>
      <c r="IH933" s="0" t="s">
        <v>17</v>
      </c>
      <c r="II933" s="0" t="n">
        <v>13</v>
      </c>
      <c r="IJ933" s="0" t="n">
        <v>19126791</v>
      </c>
      <c r="IK933" s="0" t="n">
        <v>-169.19</v>
      </c>
      <c r="IL933" s="0" t="n">
        <v>-102279543.975</v>
      </c>
      <c r="IM933" s="0" t="n">
        <v>-102279544.171</v>
      </c>
      <c r="IN933" s="0" t="n">
        <v>-102279544.083</v>
      </c>
      <c r="IP933" s="0" t="n">
        <f aca="false">(IE933-ID933)*$HY$11</f>
        <v>-0.0393954671245106</v>
      </c>
      <c r="IQ933" s="0" t="n">
        <f aca="false">(IM933-IL933)*$HY$12</f>
        <v>-0.0366529900653535</v>
      </c>
      <c r="IR933" s="0" t="n">
        <f aca="false">(IF933-ID933)*$HY$11</f>
        <v>-0.0230744862099614</v>
      </c>
      <c r="IS933" s="0" t="n">
        <f aca="false">(IN933-IL933)*$HY$12</f>
        <v>-0.0201965464561229</v>
      </c>
      <c r="IT933" s="0" t="n">
        <f aca="false">IQ933-IP933</f>
        <v>0.00274247705915714</v>
      </c>
      <c r="IU933" s="0" t="n">
        <f aca="false">IS933-IR933</f>
        <v>0.00287793975383855</v>
      </c>
    </row>
    <row r="934" customFormat="false" ht="12.75" hidden="false" customHeight="false" outlineLevel="0" collapsed="false">
      <c r="HZ934" s="0" t="s">
        <v>16</v>
      </c>
      <c r="IA934" s="0" t="s">
        <v>15</v>
      </c>
      <c r="IB934" s="0" t="n">
        <v>19262038.47</v>
      </c>
      <c r="IC934" s="0" t="n">
        <v>243.15</v>
      </c>
      <c r="ID934" s="0" t="n">
        <v>-102677511.539</v>
      </c>
      <c r="IE934" s="0" t="n">
        <v>-102677511.743</v>
      </c>
      <c r="IF934" s="0" t="n">
        <v>-102677511.656</v>
      </c>
      <c r="IH934" s="0" t="s">
        <v>17</v>
      </c>
      <c r="II934" s="0" t="n">
        <v>3</v>
      </c>
      <c r="IJ934" s="0" t="n">
        <v>19126622.43</v>
      </c>
      <c r="IK934" s="0" t="n">
        <v>-169.05</v>
      </c>
      <c r="IL934" s="0" t="n">
        <v>-102278639.979</v>
      </c>
      <c r="IM934" s="0" t="n">
        <v>-102278640.179</v>
      </c>
      <c r="IN934" s="0" t="n">
        <v>-102278640.086</v>
      </c>
      <c r="IP934" s="0" t="n">
        <f aca="false">(IE934-ID934)*$HY$11</f>
        <v>-0.0382698801131886</v>
      </c>
      <c r="IQ934" s="0" t="n">
        <f aca="false">(IM934-IL934)*$HY$12</f>
        <v>-0.0374010089627765</v>
      </c>
      <c r="IR934" s="0" t="n">
        <f aca="false">(IF934-ID934)*$HY$11</f>
        <v>-0.0219489019940594</v>
      </c>
      <c r="IS934" s="0" t="n">
        <f aca="false">(IN934-IL934)*$HY$12</f>
        <v>-0.0200095382485267</v>
      </c>
      <c r="IT934" s="0" t="n">
        <f aca="false">IQ934-IP934</f>
        <v>0.0008688711504121</v>
      </c>
      <c r="IU934" s="0" t="n">
        <f aca="false">IS934-IR934</f>
        <v>0.00193936374553262</v>
      </c>
    </row>
    <row r="935" customFormat="false" ht="12.75" hidden="false" customHeight="false" outlineLevel="0" collapsed="false">
      <c r="HZ935" s="0" t="s">
        <v>16</v>
      </c>
      <c r="IA935" s="0" t="s">
        <v>13</v>
      </c>
      <c r="IB935" s="0" t="n">
        <v>19262282.85</v>
      </c>
      <c r="IC935" s="0" t="n">
        <v>243.28</v>
      </c>
      <c r="ID935" s="0" t="n">
        <v>-102678808.385</v>
      </c>
      <c r="IE935" s="0" t="n">
        <v>-102678808.589</v>
      </c>
      <c r="IF935" s="0" t="n">
        <v>-102678808.502</v>
      </c>
      <c r="IH935" s="0" t="s">
        <v>17</v>
      </c>
      <c r="II935" s="0" t="n">
        <v>13</v>
      </c>
      <c r="IJ935" s="0" t="n">
        <v>19126453.54</v>
      </c>
      <c r="IK935" s="0" t="n">
        <v>-168.91</v>
      </c>
      <c r="IL935" s="0" t="n">
        <v>-102277736.76</v>
      </c>
      <c r="IM935" s="0" t="n">
        <v>-102277736.961</v>
      </c>
      <c r="IN935" s="0" t="n">
        <v>-102277736.873</v>
      </c>
      <c r="IP935" s="0" t="n">
        <f aca="false">(IE935-ID935)*$HY$11</f>
        <v>-0.0382698801131886</v>
      </c>
      <c r="IQ935" s="0" t="n">
        <f aca="false">(IM935-IL935)*$HY$12</f>
        <v>-0.0375880115971881</v>
      </c>
      <c r="IR935" s="0" t="n">
        <f aca="false">(IF935-ID935)*$HY$11</f>
        <v>-0.0219489019940594</v>
      </c>
      <c r="IS935" s="0" t="n">
        <f aca="false">(IN935-IL935)*$HY$12</f>
        <v>-0.0211315679879575</v>
      </c>
      <c r="IT935" s="0" t="n">
        <f aca="false">IQ935-IP935</f>
        <v>0.000681868516000536</v>
      </c>
      <c r="IU935" s="0" t="n">
        <f aca="false">IS935-IR935</f>
        <v>0.000817334006101862</v>
      </c>
    </row>
    <row r="936" customFormat="false" ht="12.75" hidden="false" customHeight="false" outlineLevel="0" collapsed="false">
      <c r="HZ936" s="0" t="s">
        <v>16</v>
      </c>
      <c r="IA936" s="0" t="s">
        <v>15</v>
      </c>
      <c r="IB936" s="0" t="n">
        <v>19262525.39</v>
      </c>
      <c r="IC936" s="0" t="n">
        <v>243.43</v>
      </c>
      <c r="ID936" s="0" t="n">
        <v>-102680105.984</v>
      </c>
      <c r="IE936" s="0" t="n">
        <v>-102680106.191</v>
      </c>
      <c r="IF936" s="0" t="n">
        <v>-102680106.106</v>
      </c>
      <c r="IH936" s="0" t="s">
        <v>17</v>
      </c>
      <c r="II936" s="0" t="n">
        <v>3</v>
      </c>
      <c r="IJ936" s="0" t="n">
        <v>19126284.89</v>
      </c>
      <c r="IK936" s="0" t="n">
        <v>-168.76</v>
      </c>
      <c r="IL936" s="0" t="n">
        <v>-102276834.315</v>
      </c>
      <c r="IM936" s="0" t="n">
        <v>-102276834.511</v>
      </c>
      <c r="IN936" s="0" t="n">
        <v>-102276834.424</v>
      </c>
      <c r="IP936" s="0" t="n">
        <f aca="false">(IE936-ID936)*$HY$11</f>
        <v>-0.0388326736188496</v>
      </c>
      <c r="IQ936" s="0" t="n">
        <f aca="false">(IM936-IL936)*$HY$12</f>
        <v>-0.0366529900653535</v>
      </c>
      <c r="IR936" s="0" t="n">
        <f aca="false">(IF936-ID936)*$HY$11</f>
        <v>-0.022886891170161</v>
      </c>
      <c r="IS936" s="0" t="n">
        <f aca="false">(IN936-IL936)*$HY$12</f>
        <v>-0.0203835490905344</v>
      </c>
      <c r="IT936" s="0" t="n">
        <f aca="false">IQ936-IP936</f>
        <v>0.00217968355349616</v>
      </c>
      <c r="IU936" s="0" t="n">
        <f aca="false">IS936-IR936</f>
        <v>0.00250334207962657</v>
      </c>
    </row>
    <row r="937" customFormat="false" ht="12.75" hidden="false" customHeight="false" outlineLevel="0" collapsed="false">
      <c r="HZ937" s="0" t="s">
        <v>16</v>
      </c>
      <c r="IA937" s="0" t="s">
        <v>13</v>
      </c>
      <c r="IB937" s="0" t="n">
        <v>19262769.26</v>
      </c>
      <c r="IC937" s="0" t="n">
        <v>243.57</v>
      </c>
      <c r="ID937" s="0" t="n">
        <v>-102681404.337</v>
      </c>
      <c r="IE937" s="0" t="n">
        <v>-102681404.54</v>
      </c>
      <c r="IF937" s="0" t="n">
        <v>-102681404.452</v>
      </c>
      <c r="IH937" s="0" t="s">
        <v>17</v>
      </c>
      <c r="II937" s="0" t="n">
        <v>13</v>
      </c>
      <c r="IJ937" s="0" t="n">
        <v>19126114.86</v>
      </c>
      <c r="IK937" s="0" t="n">
        <v>-168.62</v>
      </c>
      <c r="IL937" s="0" t="n">
        <v>-102275932.626</v>
      </c>
      <c r="IM937" s="0" t="n">
        <v>-102275932.828</v>
      </c>
      <c r="IN937" s="0" t="n">
        <v>-102275932.733</v>
      </c>
      <c r="IP937" s="0" t="n">
        <f aca="false">(IE937-ID937)*$HY$11</f>
        <v>-0.0380822850733882</v>
      </c>
      <c r="IQ937" s="0" t="n">
        <f aca="false">(IM937-IL937)*$HY$12</f>
        <v>-0.037775017018192</v>
      </c>
      <c r="IR937" s="0" t="n">
        <f aca="false">(IF937-ID937)*$HY$11</f>
        <v>-0.0215737091190386</v>
      </c>
      <c r="IS937" s="0" t="n">
        <f aca="false">(IN937-IL937)*$HY$12</f>
        <v>-0.0200095382485267</v>
      </c>
      <c r="IT937" s="0" t="n">
        <f aca="false">IQ937-IP937</f>
        <v>0.000307268055196291</v>
      </c>
      <c r="IU937" s="0" t="n">
        <f aca="false">IS937-IR937</f>
        <v>0.00156417087051189</v>
      </c>
    </row>
    <row r="938" customFormat="false" ht="12.75" hidden="false" customHeight="false" outlineLevel="0" collapsed="false">
      <c r="HZ938" s="0" t="s">
        <v>16</v>
      </c>
      <c r="IA938" s="0" t="s">
        <v>15</v>
      </c>
      <c r="IB938" s="0" t="n">
        <v>19263013.57</v>
      </c>
      <c r="IC938" s="0" t="n">
        <v>243.71</v>
      </c>
      <c r="ID938" s="0" t="n">
        <v>-102682703.453</v>
      </c>
      <c r="IE938" s="0" t="n">
        <v>-102682703.658</v>
      </c>
      <c r="IF938" s="0" t="n">
        <v>-102682703.568</v>
      </c>
      <c r="IH938" s="0" t="s">
        <v>17</v>
      </c>
      <c r="II938" s="0" t="n">
        <v>3</v>
      </c>
      <c r="IJ938" s="0" t="n">
        <v>19125947.25</v>
      </c>
      <c r="IK938" s="0" t="n">
        <v>-168.47</v>
      </c>
      <c r="IL938" s="0" t="n">
        <v>-102275031.725</v>
      </c>
      <c r="IM938" s="0" t="n">
        <v>-102275031.924</v>
      </c>
      <c r="IN938" s="0" t="n">
        <v>-102275031.836</v>
      </c>
      <c r="IP938" s="0" t="n">
        <f aca="false">(IE938-ID938)*$HY$11</f>
        <v>-0.0384574807438289</v>
      </c>
      <c r="IQ938" s="0" t="n">
        <f aca="false">(IM938-IL938)*$HY$12</f>
        <v>-0.0372140035417727</v>
      </c>
      <c r="IR938" s="0" t="n">
        <f aca="false">(IF938-ID938)*$HY$11</f>
        <v>-0.0215737091190386</v>
      </c>
      <c r="IS938" s="0" t="n">
        <f aca="false">(IN938-IL938)*$HY$12</f>
        <v>-0.0207575599325421</v>
      </c>
      <c r="IT938" s="0" t="n">
        <f aca="false">IQ938-IP938</f>
        <v>0.00124347720205618</v>
      </c>
      <c r="IU938" s="0" t="n">
        <f aca="false">IS938-IR938</f>
        <v>0.000816149186496532</v>
      </c>
    </row>
    <row r="939" customFormat="false" ht="12.75" hidden="false" customHeight="false" outlineLevel="0" collapsed="false">
      <c r="HZ939" s="0" t="s">
        <v>16</v>
      </c>
      <c r="IA939" s="0" t="s">
        <v>13</v>
      </c>
      <c r="IB939" s="0" t="n">
        <v>19263256.58</v>
      </c>
      <c r="IC939" s="0" t="n">
        <v>243.86</v>
      </c>
      <c r="ID939" s="0" t="n">
        <v>-102684003.371</v>
      </c>
      <c r="IE939" s="0" t="n">
        <v>-102684003.58</v>
      </c>
      <c r="IF939" s="0" t="n">
        <v>-102684003.493</v>
      </c>
      <c r="IH939" s="0" t="s">
        <v>17</v>
      </c>
      <c r="II939" s="0" t="n">
        <v>13</v>
      </c>
      <c r="IJ939" s="0" t="n">
        <v>19125778.69</v>
      </c>
      <c r="IK939" s="0" t="n">
        <v>-168.32</v>
      </c>
      <c r="IL939" s="0" t="n">
        <v>-102274131.629</v>
      </c>
      <c r="IM939" s="0" t="n">
        <v>-102274131.827</v>
      </c>
      <c r="IN939" s="0" t="n">
        <v>-102274131.738</v>
      </c>
      <c r="IP939" s="0" t="n">
        <f aca="false">(IE939-ID939)*$HY$11</f>
        <v>-0.0392078664938704</v>
      </c>
      <c r="IQ939" s="0" t="n">
        <f aca="false">(IM939-IL939)*$HY$12</f>
        <v>-0.0370270009073611</v>
      </c>
      <c r="IR939" s="0" t="n">
        <f aca="false">(IF939-ID939)*$HY$11</f>
        <v>-0.0228868883747411</v>
      </c>
      <c r="IS939" s="0" t="n">
        <f aca="false">(IN939-IL939)*$HY$12</f>
        <v>-0.0203835518771267</v>
      </c>
      <c r="IT939" s="0" t="n">
        <f aca="false">IQ939-IP939</f>
        <v>0.00218086558650921</v>
      </c>
      <c r="IU939" s="0" t="n">
        <f aca="false">IS939-IR939</f>
        <v>0.00250333649761438</v>
      </c>
    </row>
    <row r="940" customFormat="false" ht="12.75" hidden="false" customHeight="false" outlineLevel="0" collapsed="false">
      <c r="HZ940" s="0" t="s">
        <v>16</v>
      </c>
      <c r="IA940" s="0" t="s">
        <v>15</v>
      </c>
      <c r="IB940" s="0" t="n">
        <v>19263501.01</v>
      </c>
      <c r="IC940" s="0" t="n">
        <v>244.01</v>
      </c>
      <c r="ID940" s="0" t="n">
        <v>-102685304.07</v>
      </c>
      <c r="IE940" s="0" t="n">
        <v>-102685304.271</v>
      </c>
      <c r="IF940" s="0" t="n">
        <v>-102685304.186</v>
      </c>
      <c r="IH940" s="0" t="s">
        <v>17</v>
      </c>
      <c r="II940" s="0" t="n">
        <v>3</v>
      </c>
      <c r="IJ940" s="0" t="n">
        <v>19125611.09</v>
      </c>
      <c r="IK940" s="0" t="n">
        <v>-168.17</v>
      </c>
      <c r="IL940" s="0" t="n">
        <v>-102273232.328</v>
      </c>
      <c r="IM940" s="0" t="n">
        <v>-102273232.528</v>
      </c>
      <c r="IN940" s="0" t="n">
        <v>-102273232.436</v>
      </c>
      <c r="IP940" s="0" t="n">
        <f aca="false">(IE940-ID940)*$HY$11</f>
        <v>-0.0377070894029476</v>
      </c>
      <c r="IQ940" s="0" t="n">
        <f aca="false">(IM940-IL940)*$HY$12</f>
        <v>-0.0374010089627765</v>
      </c>
      <c r="IR940" s="0" t="n">
        <f aca="false">(IF940-ID940)*$HY$11</f>
        <v>-0.021761306954259</v>
      </c>
      <c r="IS940" s="0" t="n">
        <f aca="false">(IN940-IL940)*$HY$12</f>
        <v>-0.0201965464561229</v>
      </c>
      <c r="IT940" s="0" t="n">
        <f aca="false">IQ940-IP940</f>
        <v>0.000306080440171046</v>
      </c>
      <c r="IU940" s="0" t="n">
        <f aca="false">IS940-IR940</f>
        <v>0.0015647604981361</v>
      </c>
    </row>
    <row r="941" customFormat="false" ht="12.75" hidden="false" customHeight="false" outlineLevel="0" collapsed="false">
      <c r="HZ941" s="0" t="s">
        <v>16</v>
      </c>
      <c r="IA941" s="0" t="s">
        <v>13</v>
      </c>
      <c r="IB941" s="0" t="n">
        <v>19263744.91</v>
      </c>
      <c r="IC941" s="0" t="n">
        <v>244.15</v>
      </c>
      <c r="ID941" s="0" t="n">
        <v>-102686605.52</v>
      </c>
      <c r="IE941" s="0" t="n">
        <v>-102686605.727</v>
      </c>
      <c r="IF941" s="0" t="n">
        <v>-102686605.64</v>
      </c>
      <c r="IH941" s="0" t="s">
        <v>17</v>
      </c>
      <c r="II941" s="0" t="n">
        <v>13</v>
      </c>
      <c r="IJ941" s="0" t="n">
        <v>19125442.52</v>
      </c>
      <c r="IK941" s="0" t="n">
        <v>-168.03</v>
      </c>
      <c r="IL941" s="0" t="n">
        <v>-102272333.81</v>
      </c>
      <c r="IM941" s="0" t="n">
        <v>-102272334.006</v>
      </c>
      <c r="IN941" s="0" t="n">
        <v>-102272333.921</v>
      </c>
      <c r="IP941" s="0" t="n">
        <f aca="false">(IE941-ID941)*$HY$11</f>
        <v>-0.0388326736188496</v>
      </c>
      <c r="IQ941" s="0" t="n">
        <f aca="false">(IM941-IL941)*$HY$12</f>
        <v>-0.0366529872787612</v>
      </c>
      <c r="IR941" s="0" t="n">
        <f aca="false">(IF941-ID941)*$HY$11</f>
        <v>-0.0225116954997203</v>
      </c>
      <c r="IS941" s="0" t="n">
        <f aca="false">(IN941-IL941)*$HY$12</f>
        <v>-0.0207575599325421</v>
      </c>
      <c r="IT941" s="0" t="n">
        <f aca="false">IQ941-IP941</f>
        <v>0.00217968634008844</v>
      </c>
      <c r="IU941" s="0" t="n">
        <f aca="false">IS941-IR941</f>
        <v>0.00175413556717824</v>
      </c>
    </row>
    <row r="942" customFormat="false" ht="12.75" hidden="false" customHeight="false" outlineLevel="0" collapsed="false">
      <c r="HZ942" s="0" t="s">
        <v>16</v>
      </c>
      <c r="IA942" s="0" t="s">
        <v>15</v>
      </c>
      <c r="IB942" s="0" t="n">
        <v>19263988.82</v>
      </c>
      <c r="IC942" s="0" t="n">
        <v>244.3</v>
      </c>
      <c r="ID942" s="0" t="n">
        <v>-102687907.762</v>
      </c>
      <c r="IE942" s="0" t="n">
        <v>-102687907.97</v>
      </c>
      <c r="IF942" s="0" t="n">
        <v>-102687907.883</v>
      </c>
      <c r="IH942" s="0" t="s">
        <v>17</v>
      </c>
      <c r="II942" s="0" t="n">
        <v>3</v>
      </c>
      <c r="IJ942" s="0" t="n">
        <v>19125274.91</v>
      </c>
      <c r="IK942" s="0" t="n">
        <v>-167.88</v>
      </c>
      <c r="IL942" s="0" t="n">
        <v>-102271436.085</v>
      </c>
      <c r="IM942" s="0" t="n">
        <v>-102271436.285</v>
      </c>
      <c r="IN942" s="0" t="n">
        <v>-102271436.193</v>
      </c>
      <c r="IP942" s="0" t="n">
        <f aca="false">(IE942-ID942)*$HY$11</f>
        <v>-0.03902027145407</v>
      </c>
      <c r="IQ942" s="0" t="n">
        <f aca="false">(IM942-IL942)*$HY$12</f>
        <v>-0.0374010089627765</v>
      </c>
      <c r="IR942" s="0" t="n">
        <f aca="false">(IF942-ID942)*$HY$11</f>
        <v>-0.0226992933349407</v>
      </c>
      <c r="IS942" s="0" t="n">
        <f aca="false">(IN942-IL942)*$HY$12</f>
        <v>-0.0201965464561229</v>
      </c>
      <c r="IT942" s="0" t="n">
        <f aca="false">IQ942-IP942</f>
        <v>0.00161926249129341</v>
      </c>
      <c r="IU942" s="0" t="n">
        <f aca="false">IS942-IR942</f>
        <v>0.00250274687881781</v>
      </c>
    </row>
    <row r="943" customFormat="false" ht="12.75" hidden="false" customHeight="false" outlineLevel="0" collapsed="false">
      <c r="HZ943" s="0" t="s">
        <v>16</v>
      </c>
      <c r="IA943" s="0" t="s">
        <v>13</v>
      </c>
      <c r="IB943" s="0" t="n">
        <v>19264234.15</v>
      </c>
      <c r="IC943" s="0" t="n">
        <v>244.44</v>
      </c>
      <c r="ID943" s="0" t="n">
        <v>-102689210.757</v>
      </c>
      <c r="IE943" s="0" t="n">
        <v>-102689210.958</v>
      </c>
      <c r="IF943" s="0" t="n">
        <v>-102689210.873</v>
      </c>
      <c r="IH943" s="0" t="s">
        <v>17</v>
      </c>
      <c r="II943" s="0" t="n">
        <v>13</v>
      </c>
      <c r="IJ943" s="0" t="n">
        <v>19125107.3</v>
      </c>
      <c r="IK943" s="0" t="n">
        <v>-167.74</v>
      </c>
      <c r="IL943" s="0" t="n">
        <v>-102270539.126</v>
      </c>
      <c r="IM943" s="0" t="n">
        <v>-102270539.327</v>
      </c>
      <c r="IN943" s="0" t="n">
        <v>-102270539.235</v>
      </c>
      <c r="IP943" s="0" t="n">
        <f aca="false">(IE943-ID943)*$HY$11</f>
        <v>-0.0377070894029476</v>
      </c>
      <c r="IQ943" s="0" t="n">
        <f aca="false">(IM943-IL943)*$HY$12</f>
        <v>-0.0375880143837804</v>
      </c>
      <c r="IR943" s="0" t="n">
        <f aca="false">(IF943-ID943)*$HY$11</f>
        <v>-0.021761304158839</v>
      </c>
      <c r="IS943" s="0" t="n">
        <f aca="false">(IN943-IL943)*$HY$12</f>
        <v>-0.0203835490905344</v>
      </c>
      <c r="IT943" s="0" t="n">
        <f aca="false">IQ943-IP943</f>
        <v>0.000119075019167206</v>
      </c>
      <c r="IU943" s="0" t="n">
        <f aca="false">IS943-IR943</f>
        <v>0.00137775506830462</v>
      </c>
    </row>
    <row r="944" customFormat="false" ht="12.75" hidden="false" customHeight="false" outlineLevel="0" collapsed="false">
      <c r="HZ944" s="0" t="s">
        <v>16</v>
      </c>
      <c r="IA944" s="0" t="s">
        <v>15</v>
      </c>
      <c r="IB944" s="0" t="n">
        <v>19264477.65</v>
      </c>
      <c r="IC944" s="0" t="n">
        <v>244.58</v>
      </c>
      <c r="ID944" s="0" t="n">
        <v>-102690514.502</v>
      </c>
      <c r="IE944" s="0" t="n">
        <v>-102690514.705</v>
      </c>
      <c r="IF944" s="0" t="n">
        <v>-102690514.62</v>
      </c>
      <c r="IH944" s="0" t="s">
        <v>17</v>
      </c>
      <c r="II944" s="0" t="n">
        <v>3</v>
      </c>
      <c r="IJ944" s="0" t="n">
        <v>19124940.18</v>
      </c>
      <c r="IK944" s="0" t="n">
        <v>-167.59</v>
      </c>
      <c r="IL944" s="0" t="n">
        <v>-102269642.944</v>
      </c>
      <c r="IM944" s="0" t="n">
        <v>-102269643.139</v>
      </c>
      <c r="IN944" s="0" t="n">
        <v>-102269643.054</v>
      </c>
      <c r="IP944" s="0" t="n">
        <f aca="false">(IE944-ID944)*$HY$11</f>
        <v>-0.0380822822779683</v>
      </c>
      <c r="IQ944" s="0" t="n">
        <f aca="false">(IM944-IL944)*$HY$12</f>
        <v>-0.0364659818577573</v>
      </c>
      <c r="IR944" s="0" t="n">
        <f aca="false">(IF944-ID944)*$HY$11</f>
        <v>-0.0221364998292797</v>
      </c>
      <c r="IS944" s="0" t="n">
        <f aca="false">(IN944-IL944)*$HY$12</f>
        <v>-0.0205705545115383</v>
      </c>
      <c r="IT944" s="0" t="n">
        <f aca="false">IQ944-IP944</f>
        <v>0.00161630042021098</v>
      </c>
      <c r="IU944" s="0" t="n">
        <f aca="false">IS944-IR944</f>
        <v>0.00156594531774143</v>
      </c>
    </row>
    <row r="945" customFormat="false" ht="12.75" hidden="false" customHeight="false" outlineLevel="0" collapsed="false">
      <c r="HZ945" s="0" t="s">
        <v>16</v>
      </c>
      <c r="IA945" s="0" t="s">
        <v>13</v>
      </c>
      <c r="IB945" s="0" t="n">
        <v>19264722.5</v>
      </c>
      <c r="IC945" s="0" t="n">
        <v>244.73</v>
      </c>
      <c r="ID945" s="0" t="n">
        <v>-102691819.077</v>
      </c>
      <c r="IE945" s="0" t="n">
        <v>-102691819.284</v>
      </c>
      <c r="IF945" s="0" t="n">
        <v>-102691819.195</v>
      </c>
      <c r="IH945" s="0" t="s">
        <v>17</v>
      </c>
      <c r="II945" s="0" t="n">
        <v>13</v>
      </c>
      <c r="IJ945" s="0" t="n">
        <v>19124772.09</v>
      </c>
      <c r="IK945" s="0" t="n">
        <v>-167.44</v>
      </c>
      <c r="IL945" s="0" t="n">
        <v>-102268747.589</v>
      </c>
      <c r="IM945" s="0" t="n">
        <v>-102268747.79</v>
      </c>
      <c r="IN945" s="0" t="n">
        <v>-102268747.694</v>
      </c>
      <c r="IP945" s="0" t="n">
        <f aca="false">(IE945-ID945)*$HY$11</f>
        <v>-0.0388326708234297</v>
      </c>
      <c r="IQ945" s="0" t="n">
        <f aca="false">(IM945-IL945)*$HY$12</f>
        <v>-0.0375880143837804</v>
      </c>
      <c r="IR945" s="0" t="n">
        <f aca="false">(IF945-ID945)*$HY$11</f>
        <v>-0.0221364970338598</v>
      </c>
      <c r="IS945" s="0" t="n">
        <f aca="false">(IN945-IL945)*$HY$12</f>
        <v>-0.0196355301931113</v>
      </c>
      <c r="IT945" s="0" t="n">
        <f aca="false">IQ945-IP945</f>
        <v>0.00124465643964932</v>
      </c>
      <c r="IU945" s="0" t="n">
        <f aca="false">IS945-IR945</f>
        <v>0.00250096684074844</v>
      </c>
    </row>
    <row r="946" customFormat="false" ht="12.75" hidden="false" customHeight="false" outlineLevel="0" collapsed="false">
      <c r="HZ946" s="0" t="s">
        <v>16</v>
      </c>
      <c r="IA946" s="0" t="s">
        <v>15</v>
      </c>
      <c r="IB946" s="0" t="n">
        <v>19264967.81</v>
      </c>
      <c r="IC946" s="0" t="n">
        <v>244.87</v>
      </c>
      <c r="ID946" s="0" t="n">
        <v>-102693124.391</v>
      </c>
      <c r="IE946" s="0" t="n">
        <v>-102693124.591</v>
      </c>
      <c r="IF946" s="0" t="n">
        <v>-102693124.506</v>
      </c>
      <c r="IH946" s="0" t="s">
        <v>17</v>
      </c>
      <c r="II946" s="0" t="n">
        <v>3</v>
      </c>
      <c r="IJ946" s="0" t="n">
        <v>19124604</v>
      </c>
      <c r="IK946" s="0" t="n">
        <v>-167.29</v>
      </c>
      <c r="IL946" s="0" t="n">
        <v>-102267853</v>
      </c>
      <c r="IM946" s="0" t="n">
        <v>-102267853.198</v>
      </c>
      <c r="IN946" s="0" t="n">
        <v>-102267853.11</v>
      </c>
      <c r="IP946" s="0" t="n">
        <f aca="false">(IE946-ID946)*$HY$11</f>
        <v>-0.0375194915677273</v>
      </c>
      <c r="IQ946" s="0" t="n">
        <f aca="false">(IM946-IL946)*$HY$12</f>
        <v>-0.0370269981207689</v>
      </c>
      <c r="IR946" s="0" t="n">
        <f aca="false">(IF946-ID946)*$HY$11</f>
        <v>-0.0215737063236187</v>
      </c>
      <c r="IS946" s="0" t="n">
        <f aca="false">(IN946-IL946)*$HY$12</f>
        <v>-0.0205705545115383</v>
      </c>
      <c r="IT946" s="0" t="n">
        <f aca="false">IQ946-IP946</f>
        <v>0.000492493446958398</v>
      </c>
      <c r="IU946" s="0" t="n">
        <f aca="false">IS946-IR946</f>
        <v>0.00100315181208046</v>
      </c>
    </row>
    <row r="947" customFormat="false" ht="12.75" hidden="false" customHeight="false" outlineLevel="0" collapsed="false">
      <c r="HZ947" s="0" t="s">
        <v>16</v>
      </c>
      <c r="IA947" s="0" t="s">
        <v>13</v>
      </c>
      <c r="IB947" s="0" t="n">
        <v>19265213.22</v>
      </c>
      <c r="IC947" s="0" t="n">
        <v>245.01</v>
      </c>
      <c r="ID947" s="0" t="n">
        <v>-102694430.454</v>
      </c>
      <c r="IE947" s="0" t="n">
        <v>-102694430.659</v>
      </c>
      <c r="IF947" s="0" t="n">
        <v>-102694430.576</v>
      </c>
      <c r="IH947" s="0" t="s">
        <v>17</v>
      </c>
      <c r="II947" s="0" t="n">
        <v>13</v>
      </c>
      <c r="IJ947" s="0" t="n">
        <v>19124436.97</v>
      </c>
      <c r="IK947" s="0" t="n">
        <v>-167.15</v>
      </c>
      <c r="IL947" s="0" t="n">
        <v>-102266959.187</v>
      </c>
      <c r="IM947" s="0" t="n">
        <v>-102266959.383</v>
      </c>
      <c r="IN947" s="0" t="n">
        <v>-102266959.297</v>
      </c>
      <c r="IP947" s="0" t="n">
        <f aca="false">(IE947-ID947)*$HY$11</f>
        <v>-0.038457477948409</v>
      </c>
      <c r="IQ947" s="0" t="n">
        <f aca="false">(IM947-IL947)*$HY$12</f>
        <v>-0.0366529872787612</v>
      </c>
      <c r="IR947" s="0" t="n">
        <f aca="false">(IF947-ID947)*$HY$11</f>
        <v>-0.022886891170161</v>
      </c>
      <c r="IS947" s="0" t="n">
        <f aca="false">(IN947-IL947)*$HY$12</f>
        <v>-0.0205705545115383</v>
      </c>
      <c r="IT947" s="0" t="n">
        <f aca="false">IQ947-IP947</f>
        <v>0.00180449066964779</v>
      </c>
      <c r="IU947" s="0" t="n">
        <f aca="false">IS947-IR947</f>
        <v>0.00231633665862273</v>
      </c>
    </row>
    <row r="948" customFormat="false" ht="12.75" hidden="false" customHeight="false" outlineLevel="0" collapsed="false">
      <c r="HZ948" s="0" t="s">
        <v>16</v>
      </c>
      <c r="IA948" s="0" t="s">
        <v>15</v>
      </c>
      <c r="IB948" s="0" t="n">
        <v>19265458.6</v>
      </c>
      <c r="IC948" s="0" t="n">
        <v>245.16</v>
      </c>
      <c r="ID948" s="0" t="n">
        <v>-102695737.318</v>
      </c>
      <c r="IE948" s="0" t="n">
        <v>-102695737.524</v>
      </c>
      <c r="IF948" s="0" t="n">
        <v>-102695737.436</v>
      </c>
      <c r="IH948" s="0" t="s">
        <v>17</v>
      </c>
      <c r="II948" s="0" t="n">
        <v>3</v>
      </c>
      <c r="IJ948" s="0" t="n">
        <v>19124270.73</v>
      </c>
      <c r="IK948" s="0" t="n">
        <v>-167</v>
      </c>
      <c r="IL948" s="0" t="n">
        <v>-102266066.175</v>
      </c>
      <c r="IM948" s="0" t="n">
        <v>-102266066.376</v>
      </c>
      <c r="IN948" s="0" t="n">
        <v>-102266066.282</v>
      </c>
      <c r="IP948" s="0" t="n">
        <f aca="false">(IE948-ID948)*$HY$11</f>
        <v>-0.0386450757836293</v>
      </c>
      <c r="IQ948" s="0" t="n">
        <f aca="false">(IM948-IL948)*$HY$12</f>
        <v>-0.0375880143837804</v>
      </c>
      <c r="IR948" s="0" t="n">
        <f aca="false">(IF948-ID948)*$HY$11</f>
        <v>-0.0221364998292797</v>
      </c>
      <c r="IS948" s="0" t="n">
        <f aca="false">(IN948-IL948)*$HY$12</f>
        <v>-0.020009541035119</v>
      </c>
      <c r="IT948" s="0" t="n">
        <f aca="false">IQ948-IP948</f>
        <v>0.00105706139984891</v>
      </c>
      <c r="IU948" s="0" t="n">
        <f aca="false">IS948-IR948</f>
        <v>0.00212695879416068</v>
      </c>
    </row>
    <row r="949" customFormat="false" ht="12.75" hidden="false" customHeight="false" outlineLevel="0" collapsed="false">
      <c r="HZ949" s="0" t="s">
        <v>16</v>
      </c>
      <c r="IA949" s="0" t="s">
        <v>13</v>
      </c>
      <c r="IB949" s="0" t="n">
        <v>19265703.96</v>
      </c>
      <c r="IC949" s="0" t="n">
        <v>245.31</v>
      </c>
      <c r="ID949" s="0" t="n">
        <v>-102697044.948</v>
      </c>
      <c r="IE949" s="0" t="n">
        <v>-102697045.149</v>
      </c>
      <c r="IF949" s="0" t="n">
        <v>-102697045.064</v>
      </c>
      <c r="IH949" s="0" t="s">
        <v>17</v>
      </c>
      <c r="II949" s="0" t="n">
        <v>13</v>
      </c>
      <c r="IJ949" s="0" t="n">
        <v>19124103.52</v>
      </c>
      <c r="IK949" s="0" t="n">
        <v>-166.85</v>
      </c>
      <c r="IL949" s="0" t="n">
        <v>-102265173.939</v>
      </c>
      <c r="IM949" s="0" t="n">
        <v>-102265174.137</v>
      </c>
      <c r="IN949" s="0" t="n">
        <v>-102265174.049</v>
      </c>
      <c r="IP949" s="0" t="n">
        <f aca="false">(IE949-ID949)*$HY$11</f>
        <v>-0.0377070894029476</v>
      </c>
      <c r="IQ949" s="0" t="n">
        <f aca="false">(IM949-IL949)*$HY$12</f>
        <v>-0.0370269981207689</v>
      </c>
      <c r="IR949" s="0" t="n">
        <f aca="false">(IF949-ID949)*$HY$11</f>
        <v>-0.021761304158839</v>
      </c>
      <c r="IS949" s="0" t="n">
        <f aca="false">(IN949-IL949)*$HY$12</f>
        <v>-0.0205705545115383</v>
      </c>
      <c r="IT949" s="0" t="n">
        <f aca="false">IQ949-IP949</f>
        <v>0.000680091282178726</v>
      </c>
      <c r="IU949" s="0" t="n">
        <f aca="false">IS949-IR949</f>
        <v>0.00119074964730078</v>
      </c>
    </row>
    <row r="950" customFormat="false" ht="12.75" hidden="false" customHeight="false" outlineLevel="0" collapsed="false">
      <c r="HZ950" s="0" t="s">
        <v>16</v>
      </c>
      <c r="IA950" s="0" t="s">
        <v>15</v>
      </c>
      <c r="IB950" s="0" t="n">
        <v>19265949.81</v>
      </c>
      <c r="IC950" s="0" t="n">
        <v>245.45</v>
      </c>
      <c r="ID950" s="0" t="n">
        <v>-102698353.352</v>
      </c>
      <c r="IE950" s="0" t="n">
        <v>-102698353.556</v>
      </c>
      <c r="IF950" s="0" t="n">
        <v>-102698353.47</v>
      </c>
      <c r="IH950" s="0" t="s">
        <v>17</v>
      </c>
      <c r="II950" s="0" t="n">
        <v>3</v>
      </c>
      <c r="IJ950" s="0" t="n">
        <v>19123937.36</v>
      </c>
      <c r="IK950" s="0" t="n">
        <v>-166.7</v>
      </c>
      <c r="IL950" s="0" t="n">
        <v>-102264282.504</v>
      </c>
      <c r="IM950" s="0" t="n">
        <v>-102264282.7</v>
      </c>
      <c r="IN950" s="0" t="n">
        <v>-102264282.608</v>
      </c>
      <c r="IP950" s="0" t="n">
        <f aca="false">(IE950-ID950)*$HY$11</f>
        <v>-0.0382698801131886</v>
      </c>
      <c r="IQ950" s="0" t="n">
        <f aca="false">(IM950-IL950)*$HY$12</f>
        <v>-0.0366529900653535</v>
      </c>
      <c r="IR950" s="0" t="n">
        <f aca="false">(IF950-ID950)*$HY$11</f>
        <v>-0.0221364998292797</v>
      </c>
      <c r="IS950" s="0" t="n">
        <f aca="false">(IN950-IL950)*$HY$12</f>
        <v>-0.0194485247721075</v>
      </c>
      <c r="IT950" s="0" t="n">
        <f aca="false">IQ950-IP950</f>
        <v>0.00161689004783518</v>
      </c>
      <c r="IU950" s="0" t="n">
        <f aca="false">IS950-IR950</f>
        <v>0.0026879750571722</v>
      </c>
    </row>
    <row r="951" customFormat="false" ht="12.75" hidden="false" customHeight="false" outlineLevel="0" collapsed="false">
      <c r="HZ951" s="0" t="s">
        <v>16</v>
      </c>
      <c r="IA951" s="0" t="s">
        <v>13</v>
      </c>
      <c r="IB951" s="0" t="n">
        <v>19266194.66</v>
      </c>
      <c r="IC951" s="0" t="n">
        <v>245.59</v>
      </c>
      <c r="ID951" s="0" t="n">
        <v>-102699662.509</v>
      </c>
      <c r="IE951" s="0" t="n">
        <v>-102699662.714</v>
      </c>
      <c r="IF951" s="0" t="n">
        <v>-102699662.625</v>
      </c>
      <c r="IH951" s="0" t="s">
        <v>17</v>
      </c>
      <c r="II951" s="0" t="n">
        <v>13</v>
      </c>
      <c r="IJ951" s="0" t="n">
        <v>19123770.33</v>
      </c>
      <c r="IK951" s="0" t="n">
        <v>-166.56</v>
      </c>
      <c r="IL951" s="0" t="n">
        <v>-102263391.833</v>
      </c>
      <c r="IM951" s="0" t="n">
        <v>-102263392.033</v>
      </c>
      <c r="IN951" s="0" t="n">
        <v>-102263391.94</v>
      </c>
      <c r="IP951" s="0" t="n">
        <f aca="false">(IE951-ID951)*$HY$11</f>
        <v>-0.038457477948409</v>
      </c>
      <c r="IQ951" s="0" t="n">
        <f aca="false">(IM951-IL951)*$HY$12</f>
        <v>-0.0374010089627765</v>
      </c>
      <c r="IR951" s="0" t="n">
        <f aca="false">(IF951-ID951)*$HY$11</f>
        <v>-0.021761304158839</v>
      </c>
      <c r="IS951" s="0" t="n">
        <f aca="false">(IN951-IL951)*$HY$12</f>
        <v>-0.0200095382485267</v>
      </c>
      <c r="IT951" s="0" t="n">
        <f aca="false">IQ951-IP951</f>
        <v>0.00105646898563243</v>
      </c>
      <c r="IU951" s="0" t="n">
        <f aca="false">IS951-IR951</f>
        <v>0.0017517659103123</v>
      </c>
    </row>
    <row r="952" customFormat="false" ht="12.75" hidden="false" customHeight="false" outlineLevel="0" collapsed="false">
      <c r="HZ952" s="0" t="s">
        <v>16</v>
      </c>
      <c r="IA952" s="0" t="s">
        <v>15</v>
      </c>
      <c r="IB952" s="0" t="n">
        <v>19266441</v>
      </c>
      <c r="IC952" s="0" t="n">
        <v>245.74</v>
      </c>
      <c r="ID952" s="0" t="n">
        <v>-102700972.427</v>
      </c>
      <c r="IE952" s="0" t="n">
        <v>-102700972.629</v>
      </c>
      <c r="IF952" s="0" t="n">
        <v>-102700972.548</v>
      </c>
      <c r="IH952" s="0" t="s">
        <v>17</v>
      </c>
      <c r="II952" s="0" t="n">
        <v>3</v>
      </c>
      <c r="IJ952" s="0" t="n">
        <v>19123604.57</v>
      </c>
      <c r="IK952" s="0" t="n">
        <v>-166.42</v>
      </c>
      <c r="IL952" s="0" t="n">
        <v>-102262501.93</v>
      </c>
      <c r="IM952" s="0" t="n">
        <v>-102262502.125</v>
      </c>
      <c r="IN952" s="0" t="n">
        <v>-102262502.04</v>
      </c>
      <c r="IP952" s="0" t="n">
        <f aca="false">(IE952-ID952)*$HY$11</f>
        <v>-0.037894684442748</v>
      </c>
      <c r="IQ952" s="0" t="n">
        <f aca="false">(IM952-IL952)*$HY$12</f>
        <v>-0.0364659818577573</v>
      </c>
      <c r="IR952" s="0" t="n">
        <f aca="false">(IF952-ID952)*$HY$11</f>
        <v>-0.0226992905395207</v>
      </c>
      <c r="IS952" s="0" t="n">
        <f aca="false">(IN952-IL952)*$HY$12</f>
        <v>-0.0205705545115383</v>
      </c>
      <c r="IT952" s="0" t="n">
        <f aca="false">IQ952-IP952</f>
        <v>0.00142870258499065</v>
      </c>
      <c r="IU952" s="0" t="n">
        <f aca="false">IS952-IR952</f>
        <v>0.00212873602798249</v>
      </c>
    </row>
    <row r="953" customFormat="false" ht="12.75" hidden="false" customHeight="false" outlineLevel="0" collapsed="false">
      <c r="HZ953" s="0" t="s">
        <v>16</v>
      </c>
      <c r="IA953" s="0" t="s">
        <v>13</v>
      </c>
      <c r="IB953" s="0" t="n">
        <v>19266686.88</v>
      </c>
      <c r="IC953" s="0" t="n">
        <v>245.89</v>
      </c>
      <c r="ID953" s="0" t="n">
        <v>-102702283.135</v>
      </c>
      <c r="IE953" s="0" t="n">
        <v>-102702283.341</v>
      </c>
      <c r="IF953" s="0" t="n">
        <v>-102702283.249</v>
      </c>
      <c r="IH953" s="0" t="s">
        <v>17</v>
      </c>
      <c r="II953" s="0" t="n">
        <v>13</v>
      </c>
      <c r="IJ953" s="0" t="n">
        <v>19123438.02</v>
      </c>
      <c r="IK953" s="0" t="n">
        <v>-166.26</v>
      </c>
      <c r="IL953" s="0" t="n">
        <v>-102261612.841</v>
      </c>
      <c r="IM953" s="0" t="n">
        <v>-102261613.037</v>
      </c>
      <c r="IN953" s="0" t="n">
        <v>-102261612.946</v>
      </c>
      <c r="IP953" s="0" t="n">
        <f aca="false">(IE953-ID953)*$HY$11</f>
        <v>-0.0386450757836293</v>
      </c>
      <c r="IQ953" s="0" t="n">
        <f aca="false">(IM953-IL953)*$HY$12</f>
        <v>-0.0366529872787612</v>
      </c>
      <c r="IR953" s="0" t="n">
        <f aca="false">(IF953-ID953)*$HY$11</f>
        <v>-0.0213861084883984</v>
      </c>
      <c r="IS953" s="0" t="n">
        <f aca="false">(IN953-IL953)*$HY$12</f>
        <v>-0.0196355274065191</v>
      </c>
      <c r="IT953" s="0" t="n">
        <f aca="false">IQ953-IP953</f>
        <v>0.00199208850486811</v>
      </c>
      <c r="IU953" s="0" t="n">
        <f aca="false">IS953-IR953</f>
        <v>0.00175058108187933</v>
      </c>
    </row>
    <row r="954" customFormat="false" ht="12.75" hidden="false" customHeight="false" outlineLevel="0" collapsed="false">
      <c r="HZ954" s="0" t="s">
        <v>16</v>
      </c>
      <c r="IA954" s="0" t="s">
        <v>15</v>
      </c>
      <c r="IB954" s="0" t="n">
        <v>19266932.24</v>
      </c>
      <c r="IC954" s="0" t="n">
        <v>246.04</v>
      </c>
      <c r="ID954" s="0" t="n">
        <v>-102703594.652</v>
      </c>
      <c r="IE954" s="0" t="n">
        <v>-102703594.857</v>
      </c>
      <c r="IF954" s="0" t="n">
        <v>-102703594.771</v>
      </c>
      <c r="IH954" s="0" t="s">
        <v>17</v>
      </c>
      <c r="II954" s="0" t="n">
        <v>3</v>
      </c>
      <c r="IJ954" s="0" t="n">
        <v>19123271.86</v>
      </c>
      <c r="IK954" s="0" t="n">
        <v>-166.11</v>
      </c>
      <c r="IL954" s="0" t="n">
        <v>-102260724.567</v>
      </c>
      <c r="IM954" s="0" t="n">
        <v>-102260724.768</v>
      </c>
      <c r="IN954" s="0" t="n">
        <v>-102260724.679</v>
      </c>
      <c r="IP954" s="0" t="n">
        <f aca="false">(IE954-ID954)*$HY$11</f>
        <v>-0.038457477948409</v>
      </c>
      <c r="IQ954" s="0" t="n">
        <f aca="false">(IM954-IL954)*$HY$12</f>
        <v>-0.0375880143837804</v>
      </c>
      <c r="IR954" s="0" t="n">
        <f aca="false">(IF954-ID954)*$HY$11</f>
        <v>-0.0223240976645</v>
      </c>
      <c r="IS954" s="0" t="n">
        <f aca="false">(IN954-IL954)*$HY$12</f>
        <v>-0.0209445653535459</v>
      </c>
      <c r="IT954" s="0" t="n">
        <f aca="false">IQ954-IP954</f>
        <v>0.000869463564628588</v>
      </c>
      <c r="IU954" s="0" t="n">
        <f aca="false">IS954-IR954</f>
        <v>0.00137953231095407</v>
      </c>
    </row>
    <row r="955" customFormat="false" ht="12.75" hidden="false" customHeight="false" outlineLevel="0" collapsed="false">
      <c r="HZ955" s="0" t="s">
        <v>16</v>
      </c>
      <c r="IA955" s="0" t="s">
        <v>13</v>
      </c>
      <c r="IB955" s="0" t="n">
        <v>19267179.06</v>
      </c>
      <c r="IC955" s="0" t="n">
        <v>246.18</v>
      </c>
      <c r="ID955" s="0" t="n">
        <v>-102704906.912</v>
      </c>
      <c r="IE955" s="0" t="n">
        <v>-102704907.114</v>
      </c>
      <c r="IF955" s="0" t="n">
        <v>-102704907.031</v>
      </c>
      <c r="IH955" s="0" t="s">
        <v>17</v>
      </c>
      <c r="II955" s="0" t="n">
        <v>13</v>
      </c>
      <c r="IJ955" s="0" t="n">
        <v>19123105.7</v>
      </c>
      <c r="IK955" s="0" t="n">
        <v>-165.97</v>
      </c>
      <c r="IL955" s="0" t="n">
        <v>-102259837.067</v>
      </c>
      <c r="IM955" s="0" t="n">
        <v>-102259837.263</v>
      </c>
      <c r="IN955" s="0" t="n">
        <v>-102259837.173</v>
      </c>
      <c r="IP955" s="0" t="n">
        <f aca="false">(IE955-ID955)*$HY$11</f>
        <v>-0.037894684442748</v>
      </c>
      <c r="IQ955" s="0" t="n">
        <f aca="false">(IM955-IL955)*$HY$12</f>
        <v>-0.0366529872787612</v>
      </c>
      <c r="IR955" s="0" t="n">
        <f aca="false">(IF955-ID955)*$HY$11</f>
        <v>-0.0223240976645</v>
      </c>
      <c r="IS955" s="0" t="n">
        <f aca="false">(IN955-IL955)*$HY$12</f>
        <v>-0.0198225328275229</v>
      </c>
      <c r="IT955" s="0" t="n">
        <f aca="false">IQ955-IP955</f>
        <v>0.00124169716398681</v>
      </c>
      <c r="IU955" s="0" t="n">
        <f aca="false">IS955-IR955</f>
        <v>0.00250156483697711</v>
      </c>
    </row>
    <row r="956" customFormat="false" ht="12.75" hidden="false" customHeight="false" outlineLevel="0" collapsed="false">
      <c r="HZ956" s="0" t="s">
        <v>16</v>
      </c>
      <c r="IA956" s="0" t="s">
        <v>15</v>
      </c>
      <c r="IB956" s="0" t="n">
        <v>19267424.91</v>
      </c>
      <c r="IC956" s="0" t="n">
        <v>246.31</v>
      </c>
      <c r="ID956" s="0" t="n">
        <v>-102706219.897</v>
      </c>
      <c r="IE956" s="0" t="n">
        <v>-102706220.104</v>
      </c>
      <c r="IF956" s="0" t="n">
        <v>-102706220.011</v>
      </c>
      <c r="IH956" s="0" t="s">
        <v>17</v>
      </c>
      <c r="II956" s="0" t="n">
        <v>3</v>
      </c>
      <c r="IJ956" s="0" t="n">
        <v>19122940.51</v>
      </c>
      <c r="IK956" s="0" t="n">
        <v>-165.83</v>
      </c>
      <c r="IL956" s="0" t="n">
        <v>-102258950.287</v>
      </c>
      <c r="IM956" s="0" t="n">
        <v>-102258950.485</v>
      </c>
      <c r="IN956" s="0" t="n">
        <v>-102258950.393</v>
      </c>
      <c r="IP956" s="0" t="n">
        <f aca="false">(IE956-ID956)*$HY$11</f>
        <v>-0.0388326736188496</v>
      </c>
      <c r="IQ956" s="0" t="n">
        <f aca="false">(IM956-IL956)*$HY$12</f>
        <v>-0.0370269981207689</v>
      </c>
      <c r="IR956" s="0" t="n">
        <f aca="false">(IF956-ID956)*$HY$11</f>
        <v>-0.0213861112838183</v>
      </c>
      <c r="IS956" s="0" t="n">
        <f aca="false">(IN956-IL956)*$HY$12</f>
        <v>-0.0198225356141152</v>
      </c>
      <c r="IT956" s="0" t="n">
        <f aca="false">IQ956-IP956</f>
        <v>0.00180567549808076</v>
      </c>
      <c r="IU956" s="0" t="n">
        <f aca="false">IS956-IR956</f>
        <v>0.00156357566970313</v>
      </c>
    </row>
    <row r="957" customFormat="false" ht="12.75" hidden="false" customHeight="false" outlineLevel="0" collapsed="false">
      <c r="HZ957" s="0" t="s">
        <v>16</v>
      </c>
      <c r="IA957" s="0" t="s">
        <v>13</v>
      </c>
      <c r="IB957" s="0" t="n">
        <v>19267671.22</v>
      </c>
      <c r="IC957" s="0" t="n">
        <v>246.46</v>
      </c>
      <c r="ID957" s="0" t="n">
        <v>-102707533.667</v>
      </c>
      <c r="IE957" s="0" t="n">
        <v>-102707533.869</v>
      </c>
      <c r="IF957" s="0" t="n">
        <v>-102707533.787</v>
      </c>
      <c r="IH957" s="0" t="s">
        <v>17</v>
      </c>
      <c r="II957" s="0" t="n">
        <v>13</v>
      </c>
      <c r="IJ957" s="0" t="n">
        <v>19122773.87</v>
      </c>
      <c r="IK957" s="0" t="n">
        <v>-165.68</v>
      </c>
      <c r="IL957" s="0" t="n">
        <v>-102258064.336</v>
      </c>
      <c r="IM957" s="0" t="n">
        <v>-102258064.535</v>
      </c>
      <c r="IN957" s="0" t="n">
        <v>-102258064.448</v>
      </c>
      <c r="IP957" s="0" t="n">
        <f aca="false">(IE957-ID957)*$HY$11</f>
        <v>-0.0378946872381679</v>
      </c>
      <c r="IQ957" s="0" t="n">
        <f aca="false">(IM957-IL957)*$HY$12</f>
        <v>-0.0372140035417727</v>
      </c>
      <c r="IR957" s="0" t="n">
        <f aca="false">(IF957-ID957)*$HY$11</f>
        <v>-0.0225116954997203</v>
      </c>
      <c r="IS957" s="0" t="n">
        <f aca="false">(IN957-IL957)*$HY$12</f>
        <v>-0.0209445653535459</v>
      </c>
      <c r="IT957" s="0" t="n">
        <f aca="false">IQ957-IP957</f>
        <v>0.000680683696395207</v>
      </c>
      <c r="IU957" s="0" t="n">
        <f aca="false">IS957-IR957</f>
        <v>0.0015671301461744</v>
      </c>
    </row>
    <row r="958" customFormat="false" ht="12.75" hidden="false" customHeight="false" outlineLevel="0" collapsed="false">
      <c r="HZ958" s="0" t="s">
        <v>16</v>
      </c>
      <c r="IA958" s="0" t="s">
        <v>15</v>
      </c>
      <c r="IB958" s="0" t="n">
        <v>19267919.02</v>
      </c>
      <c r="IC958" s="0" t="n">
        <v>246.6</v>
      </c>
      <c r="ID958" s="0" t="n">
        <v>-102708848.183</v>
      </c>
      <c r="IE958" s="0" t="n">
        <v>-102708848.384</v>
      </c>
      <c r="IF958" s="0" t="n">
        <v>-102708848.301</v>
      </c>
      <c r="IH958" s="0" t="s">
        <v>17</v>
      </c>
      <c r="II958" s="0" t="n">
        <v>3</v>
      </c>
      <c r="IJ958" s="0" t="n">
        <v>19122608.77</v>
      </c>
      <c r="IK958" s="0" t="n">
        <v>-165.54</v>
      </c>
      <c r="IL958" s="0" t="n">
        <v>-102257179.12</v>
      </c>
      <c r="IM958" s="0" t="n">
        <v>-102257179.314</v>
      </c>
      <c r="IN958" s="0" t="n">
        <v>-102257179.226</v>
      </c>
      <c r="IP958" s="0" t="n">
        <f aca="false">(IE958-ID958)*$HY$11</f>
        <v>-0.0377070894029476</v>
      </c>
      <c r="IQ958" s="0" t="n">
        <f aca="false">(IM958-IL958)*$HY$12</f>
        <v>-0.0362789764367535</v>
      </c>
      <c r="IR958" s="0" t="n">
        <f aca="false">(IF958-ID958)*$HY$11</f>
        <v>-0.0221364998292797</v>
      </c>
      <c r="IS958" s="0" t="n">
        <f aca="false">(IN958-IL958)*$HY$12</f>
        <v>-0.0198225328275229</v>
      </c>
      <c r="IT958" s="0" t="n">
        <f aca="false">IQ958-IP958</f>
        <v>0.00142811296619409</v>
      </c>
      <c r="IU958" s="0" t="n">
        <f aca="false">IS958-IR958</f>
        <v>0.00231396700175679</v>
      </c>
    </row>
    <row r="959" customFormat="false" ht="12.75" hidden="false" customHeight="false" outlineLevel="0" collapsed="false">
      <c r="HZ959" s="0" t="s">
        <v>16</v>
      </c>
      <c r="IA959" s="0" t="s">
        <v>13</v>
      </c>
      <c r="IB959" s="0" t="n">
        <v>19268162.98</v>
      </c>
      <c r="IC959" s="0" t="n">
        <v>246.75</v>
      </c>
      <c r="ID959" s="0" t="n">
        <v>-102710163.505</v>
      </c>
      <c r="IE959" s="0" t="n">
        <v>-102710163.711</v>
      </c>
      <c r="IF959" s="0" t="n">
        <v>-102710163.62</v>
      </c>
      <c r="IH959" s="0" t="s">
        <v>17</v>
      </c>
      <c r="II959" s="0" t="n">
        <v>13</v>
      </c>
      <c r="IJ959" s="0" t="n">
        <v>19122442.54</v>
      </c>
      <c r="IK959" s="0" t="n">
        <v>-165.38</v>
      </c>
      <c r="IL959" s="0" t="n">
        <v>-102256294.738</v>
      </c>
      <c r="IM959" s="0" t="n">
        <v>-102256294.937</v>
      </c>
      <c r="IN959" s="0" t="n">
        <v>-102256294.844</v>
      </c>
      <c r="IP959" s="0" t="n">
        <f aca="false">(IE959-ID959)*$HY$11</f>
        <v>-0.0386450757836293</v>
      </c>
      <c r="IQ959" s="0" t="n">
        <f aca="false">(IM959-IL959)*$HY$12</f>
        <v>-0.0372140035417727</v>
      </c>
      <c r="IR959" s="0" t="n">
        <f aca="false">(IF959-ID959)*$HY$11</f>
        <v>-0.0215737091190386</v>
      </c>
      <c r="IS959" s="0" t="n">
        <f aca="false">(IN959-IL959)*$HY$12</f>
        <v>-0.0198225328275229</v>
      </c>
      <c r="IT959" s="0" t="n">
        <f aca="false">IQ959-IP959</f>
        <v>0.00143107224185659</v>
      </c>
      <c r="IU959" s="0" t="n">
        <f aca="false">IS959-IR959</f>
        <v>0.00175117629151573</v>
      </c>
    </row>
    <row r="960" customFormat="false" ht="12.75" hidden="false" customHeight="false" outlineLevel="0" collapsed="false">
      <c r="HZ960" s="0" t="s">
        <v>16</v>
      </c>
      <c r="IA960" s="0" t="s">
        <v>15</v>
      </c>
      <c r="IB960" s="0" t="n">
        <v>19268411.63</v>
      </c>
      <c r="IC960" s="0" t="n">
        <v>246.9</v>
      </c>
      <c r="ID960" s="0" t="n">
        <v>-102711479.627</v>
      </c>
      <c r="IE960" s="0" t="n">
        <v>-102711479.829</v>
      </c>
      <c r="IF960" s="0" t="n">
        <v>-102711479.747</v>
      </c>
      <c r="IH960" s="0" t="s">
        <v>17</v>
      </c>
      <c r="II960" s="0" t="n">
        <v>3</v>
      </c>
      <c r="IJ960" s="0" t="n">
        <v>19122278.3</v>
      </c>
      <c r="IK960" s="0" t="n">
        <v>-165.23</v>
      </c>
      <c r="IL960" s="0" t="n">
        <v>-102255411.168</v>
      </c>
      <c r="IM960" s="0" t="n">
        <v>-102255411.368</v>
      </c>
      <c r="IN960" s="0" t="n">
        <v>-102255411.279</v>
      </c>
      <c r="IP960" s="0" t="n">
        <f aca="false">(IE960-ID960)*$HY$11</f>
        <v>-0.037894684442748</v>
      </c>
      <c r="IQ960" s="0" t="n">
        <f aca="false">(IM960-IL960)*$HY$12</f>
        <v>-0.0374010089627765</v>
      </c>
      <c r="IR960" s="0" t="n">
        <f aca="false">(IF960-ID960)*$HY$11</f>
        <v>-0.0225116927043004</v>
      </c>
      <c r="IS960" s="0" t="n">
        <f aca="false">(IN960-IL960)*$HY$12</f>
        <v>-0.0207575599325421</v>
      </c>
      <c r="IT960" s="0" t="n">
        <f aca="false">IQ960-IP960</f>
        <v>0.00049367547997145</v>
      </c>
      <c r="IU960" s="0" t="n">
        <f aca="false">IS960-IR960</f>
        <v>0.00175413277175832</v>
      </c>
    </row>
    <row r="961" customFormat="false" ht="12.75" hidden="false" customHeight="false" outlineLevel="0" collapsed="false">
      <c r="HZ961" s="0" t="s">
        <v>16</v>
      </c>
      <c r="IA961" s="0" t="s">
        <v>13</v>
      </c>
      <c r="IB961" s="0" t="n">
        <v>19268658.53</v>
      </c>
      <c r="IC961" s="0" t="n">
        <v>247.03</v>
      </c>
      <c r="ID961" s="0" t="n">
        <v>-102712796.421</v>
      </c>
      <c r="IE961" s="0" t="n">
        <v>-102712796.624</v>
      </c>
      <c r="IF961" s="0" t="n">
        <v>-102712796.539</v>
      </c>
      <c r="IH961" s="0" t="s">
        <v>17</v>
      </c>
      <c r="II961" s="0" t="n">
        <v>13</v>
      </c>
      <c r="IJ961" s="0" t="n">
        <v>19122112.62</v>
      </c>
      <c r="IK961" s="0" t="n">
        <v>-165.1</v>
      </c>
      <c r="IL961" s="0" t="n">
        <v>-102254528.288</v>
      </c>
      <c r="IM961" s="0" t="n">
        <v>-102254528.481</v>
      </c>
      <c r="IN961" s="0" t="n">
        <v>-102254528.393</v>
      </c>
      <c r="IP961" s="0" t="n">
        <f aca="false">(IE961-ID961)*$HY$11</f>
        <v>-0.0380822822779683</v>
      </c>
      <c r="IQ961" s="0" t="n">
        <f aca="false">(IM961-IL961)*$HY$12</f>
        <v>-0.0360919738023419</v>
      </c>
      <c r="IR961" s="0" t="n">
        <f aca="false">(IF961-ID961)*$HY$11</f>
        <v>-0.0221364998292797</v>
      </c>
      <c r="IS961" s="0" t="n">
        <f aca="false">(IN961-IL961)*$HY$12</f>
        <v>-0.0196355301931113</v>
      </c>
      <c r="IT961" s="0" t="n">
        <f aca="false">IQ961-IP961</f>
        <v>0.00199030847562638</v>
      </c>
      <c r="IU961" s="0" t="n">
        <f aca="false">IS961-IR961</f>
        <v>0.00250096963616836</v>
      </c>
    </row>
    <row r="962" customFormat="false" ht="12.75" hidden="false" customHeight="false" outlineLevel="0" collapsed="false">
      <c r="HZ962" s="0" t="s">
        <v>16</v>
      </c>
      <c r="IA962" s="0" t="s">
        <v>15</v>
      </c>
      <c r="IB962" s="0" t="n">
        <v>19268906.32</v>
      </c>
      <c r="IC962" s="0" t="n">
        <v>247.17</v>
      </c>
      <c r="ID962" s="0" t="n">
        <v>-102714113.988</v>
      </c>
      <c r="IE962" s="0" t="n">
        <v>-102714114.194</v>
      </c>
      <c r="IF962" s="0" t="n">
        <v>-102714114.103</v>
      </c>
      <c r="IH962" s="0" t="s">
        <v>17</v>
      </c>
      <c r="II962" s="0" t="n">
        <v>3</v>
      </c>
      <c r="IJ962" s="0" t="n">
        <v>19121947.92</v>
      </c>
      <c r="IK962" s="0" t="n">
        <v>-164.96</v>
      </c>
      <c r="IL962" s="0" t="n">
        <v>-102253646.189</v>
      </c>
      <c r="IM962" s="0" t="n">
        <v>-102253646.387</v>
      </c>
      <c r="IN962" s="0" t="n">
        <v>-102253646.297</v>
      </c>
      <c r="IP962" s="0" t="n">
        <f aca="false">(IE962-ID962)*$HY$11</f>
        <v>-0.0386450757836293</v>
      </c>
      <c r="IQ962" s="0" t="n">
        <f aca="false">(IM962-IL962)*$HY$12</f>
        <v>-0.0370269981207689</v>
      </c>
      <c r="IR962" s="0" t="n">
        <f aca="false">(IF962-ID962)*$HY$11</f>
        <v>-0.0215737063236187</v>
      </c>
      <c r="IS962" s="0" t="n">
        <f aca="false">(IN962-IL962)*$HY$12</f>
        <v>-0.0201965464561229</v>
      </c>
      <c r="IT962" s="0" t="n">
        <f aca="false">IQ962-IP962</f>
        <v>0.00161807766286043</v>
      </c>
      <c r="IU962" s="0" t="n">
        <f aca="false">IS962-IR962</f>
        <v>0.00137715986749586</v>
      </c>
    </row>
    <row r="963" customFormat="false" ht="12.75" hidden="false" customHeight="false" outlineLevel="0" collapsed="false">
      <c r="HZ963" s="0" t="s">
        <v>16</v>
      </c>
      <c r="IA963" s="0" t="s">
        <v>13</v>
      </c>
      <c r="IB963" s="0" t="n">
        <v>19269152.09</v>
      </c>
      <c r="IC963" s="0" t="n">
        <v>247.32</v>
      </c>
      <c r="ID963" s="0" t="n">
        <v>-102715432.333</v>
      </c>
      <c r="IE963" s="0" t="n">
        <v>-102715432.533</v>
      </c>
      <c r="IF963" s="0" t="n">
        <v>-102715432.453</v>
      </c>
      <c r="IH963" s="0" t="s">
        <v>17</v>
      </c>
      <c r="II963" s="0" t="n">
        <v>13</v>
      </c>
      <c r="IJ963" s="0" t="n">
        <v>19121782.72</v>
      </c>
      <c r="IK963" s="0" t="n">
        <v>-164.81</v>
      </c>
      <c r="IL963" s="0" t="n">
        <v>-102252764.876</v>
      </c>
      <c r="IM963" s="0" t="n">
        <v>-102252765.075</v>
      </c>
      <c r="IN963" s="0" t="n">
        <v>-102252764.987</v>
      </c>
      <c r="IP963" s="0" t="n">
        <f aca="false">(IE963-ID963)*$HY$11</f>
        <v>-0.0375194915677273</v>
      </c>
      <c r="IQ963" s="0" t="n">
        <f aca="false">(IM963-IL963)*$HY$12</f>
        <v>-0.0372140035417727</v>
      </c>
      <c r="IR963" s="0" t="n">
        <f aca="false">(IF963-ID963)*$HY$11</f>
        <v>-0.0225116927043004</v>
      </c>
      <c r="IS963" s="0" t="n">
        <f aca="false">(IN963-IL963)*$HY$12</f>
        <v>-0.0207575599325421</v>
      </c>
      <c r="IT963" s="0" t="n">
        <f aca="false">IQ963-IP963</f>
        <v>0.000305488025954558</v>
      </c>
      <c r="IU963" s="0" t="n">
        <f aca="false">IS963-IR963</f>
        <v>0.00175413277175832</v>
      </c>
    </row>
    <row r="964" customFormat="false" ht="12.75" hidden="false" customHeight="false" outlineLevel="0" collapsed="false">
      <c r="HZ964" s="0" t="s">
        <v>16</v>
      </c>
      <c r="IA964" s="0" t="s">
        <v>15</v>
      </c>
      <c r="IB964" s="0" t="n">
        <v>19269400.83</v>
      </c>
      <c r="IC964" s="0" t="n">
        <v>247.46</v>
      </c>
      <c r="ID964" s="0" t="n">
        <v>-102716751.451</v>
      </c>
      <c r="IE964" s="0" t="n">
        <v>-102716751.655</v>
      </c>
      <c r="IF964" s="0" t="n">
        <v>-102716751.568</v>
      </c>
      <c r="IH964" s="0" t="s">
        <v>17</v>
      </c>
      <c r="II964" s="0" t="n">
        <v>3</v>
      </c>
      <c r="IJ964" s="0" t="n">
        <v>19121617.54</v>
      </c>
      <c r="IK964" s="0" t="n">
        <v>-164.66</v>
      </c>
      <c r="IL964" s="0" t="n">
        <v>-102251884.381</v>
      </c>
      <c r="IM964" s="0" t="n">
        <v>-102251884.576</v>
      </c>
      <c r="IN964" s="0" t="n">
        <v>-102251884.486</v>
      </c>
      <c r="IP964" s="0" t="n">
        <f aca="false">(IE964-ID964)*$HY$11</f>
        <v>-0.0382698801131886</v>
      </c>
      <c r="IQ964" s="0" t="n">
        <f aca="false">(IM964-IL964)*$HY$12</f>
        <v>-0.0364659846443496</v>
      </c>
      <c r="IR964" s="0" t="n">
        <f aca="false">(IF964-ID964)*$HY$11</f>
        <v>-0.0219489019940594</v>
      </c>
      <c r="IS964" s="0" t="n">
        <f aca="false">(IN964-IL964)*$HY$12</f>
        <v>-0.0196355301931113</v>
      </c>
      <c r="IT964" s="0" t="n">
        <f aca="false">IQ964-IP964</f>
        <v>0.00180389546883902</v>
      </c>
      <c r="IU964" s="0" t="n">
        <f aca="false">IS964-IR964</f>
        <v>0.00231337180094803</v>
      </c>
    </row>
    <row r="965" customFormat="false" ht="12.75" hidden="false" customHeight="false" outlineLevel="0" collapsed="false">
      <c r="HZ965" s="0" t="s">
        <v>16</v>
      </c>
      <c r="IA965" s="0" t="s">
        <v>13</v>
      </c>
      <c r="IB965" s="0" t="n">
        <v>19269648.6</v>
      </c>
      <c r="IC965" s="0" t="n">
        <v>247.61</v>
      </c>
      <c r="ID965" s="0" t="n">
        <v>-102718071.336</v>
      </c>
      <c r="IE965" s="0" t="n">
        <v>-102718071.542</v>
      </c>
      <c r="IF965" s="0" t="n">
        <v>-102718071.452</v>
      </c>
      <c r="IH965" s="0" t="s">
        <v>17</v>
      </c>
      <c r="II965" s="0" t="n">
        <v>13</v>
      </c>
      <c r="IJ965" s="0" t="n">
        <v>19121454.28</v>
      </c>
      <c r="IK965" s="0" t="n">
        <v>-164.51</v>
      </c>
      <c r="IL965" s="0" t="n">
        <v>-102251004.648</v>
      </c>
      <c r="IM965" s="0" t="n">
        <v>-102251004.848</v>
      </c>
      <c r="IN965" s="0" t="n">
        <v>-102251004.755</v>
      </c>
      <c r="IP965" s="0" t="n">
        <f aca="false">(IE965-ID965)*$HY$11</f>
        <v>-0.0386450757836293</v>
      </c>
      <c r="IQ965" s="0" t="n">
        <f aca="false">(IM965-IL965)*$HY$12</f>
        <v>-0.0374010089627765</v>
      </c>
      <c r="IR965" s="0" t="n">
        <f aca="false">(IF965-ID965)*$HY$11</f>
        <v>-0.021761306954259</v>
      </c>
      <c r="IS965" s="0" t="n">
        <f aca="false">(IN965-IL965)*$HY$12</f>
        <v>-0.0200095382485267</v>
      </c>
      <c r="IT965" s="0" t="n">
        <f aca="false">IQ965-IP965</f>
        <v>0.00124406682085275</v>
      </c>
      <c r="IU965" s="0" t="n">
        <f aca="false">IS965-IR965</f>
        <v>0.00175176870573222</v>
      </c>
    </row>
    <row r="966" customFormat="false" ht="12.75" hidden="false" customHeight="false" outlineLevel="0" collapsed="false">
      <c r="HZ966" s="0" t="s">
        <v>16</v>
      </c>
      <c r="IA966" s="0" t="s">
        <v>15</v>
      </c>
      <c r="IB966" s="0" t="n">
        <v>19269895.92</v>
      </c>
      <c r="IC966" s="0" t="n">
        <v>247.75</v>
      </c>
      <c r="ID966" s="0" t="n">
        <v>-102719391.982</v>
      </c>
      <c r="IE966" s="0" t="n">
        <v>-102719392.182</v>
      </c>
      <c r="IF966" s="0" t="n">
        <v>-102719392.102</v>
      </c>
      <c r="IH966" s="0" t="s">
        <v>17</v>
      </c>
      <c r="II966" s="0" t="n">
        <v>3</v>
      </c>
      <c r="IJ966" s="0" t="n">
        <v>19121290.06</v>
      </c>
      <c r="IK966" s="0" t="n">
        <v>-164.37</v>
      </c>
      <c r="IL966" s="0" t="n">
        <v>-102250125.686</v>
      </c>
      <c r="IM966" s="0" t="n">
        <v>-102250125.88</v>
      </c>
      <c r="IN966" s="0" t="n">
        <v>-102250125.793</v>
      </c>
      <c r="IP966" s="0" t="n">
        <f aca="false">(IE966-ID966)*$HY$11</f>
        <v>-0.0375194915677273</v>
      </c>
      <c r="IQ966" s="0" t="n">
        <f aca="false">(IM966-IL966)*$HY$12</f>
        <v>-0.0362789764367535</v>
      </c>
      <c r="IR966" s="0" t="n">
        <f aca="false">(IF966-ID966)*$HY$11</f>
        <v>-0.0225116954997203</v>
      </c>
      <c r="IS966" s="0" t="n">
        <f aca="false">(IN966-IL966)*$HY$12</f>
        <v>-0.0200095382485267</v>
      </c>
      <c r="IT966" s="0" t="n">
        <f aca="false">IQ966-IP966</f>
        <v>0.00124051513097376</v>
      </c>
      <c r="IU966" s="0" t="n">
        <f aca="false">IS966-IR966</f>
        <v>0.0025021572511936</v>
      </c>
    </row>
    <row r="967" customFormat="false" ht="12.75" hidden="false" customHeight="false" outlineLevel="0" collapsed="false">
      <c r="HZ967" s="0" t="s">
        <v>16</v>
      </c>
      <c r="IA967" s="0" t="s">
        <v>13</v>
      </c>
      <c r="IB967" s="0" t="n">
        <v>19270144.68</v>
      </c>
      <c r="IC967" s="0" t="n">
        <v>247.89</v>
      </c>
      <c r="ID967" s="0" t="n">
        <v>-102720713.392</v>
      </c>
      <c r="IE967" s="0" t="n">
        <v>-102720713.596</v>
      </c>
      <c r="IF967" s="0" t="n">
        <v>-102720713.507</v>
      </c>
      <c r="IH967" s="0" t="s">
        <v>17</v>
      </c>
      <c r="II967" s="0" t="n">
        <v>13</v>
      </c>
      <c r="IJ967" s="0" t="n">
        <v>19121125.35</v>
      </c>
      <c r="IK967" s="0" t="n">
        <v>-164.22</v>
      </c>
      <c r="IL967" s="0" t="n">
        <v>-102249247.514</v>
      </c>
      <c r="IM967" s="0" t="n">
        <v>-102249247.711</v>
      </c>
      <c r="IN967" s="0" t="n">
        <v>-102249247.62</v>
      </c>
      <c r="IP967" s="0" t="n">
        <f aca="false">(IE967-ID967)*$HY$11</f>
        <v>-0.0382698801131886</v>
      </c>
      <c r="IQ967" s="0" t="n">
        <f aca="false">(IM967-IL967)*$HY$12</f>
        <v>-0.036839992699765</v>
      </c>
      <c r="IR967" s="0" t="n">
        <f aca="false">(IF967-ID967)*$HY$11</f>
        <v>-0.0215737063236187</v>
      </c>
      <c r="IS967" s="0" t="n">
        <f aca="false">(IN967-IL967)*$HY$12</f>
        <v>-0.0198225356141152</v>
      </c>
      <c r="IT967" s="0" t="n">
        <f aca="false">IQ967-IP967</f>
        <v>0.00142988741342362</v>
      </c>
      <c r="IU967" s="0" t="n">
        <f aca="false">IS967-IR967</f>
        <v>0.00175117070950354</v>
      </c>
    </row>
    <row r="968" customFormat="false" ht="12.75" hidden="false" customHeight="false" outlineLevel="0" collapsed="false">
      <c r="HZ968" s="0" t="s">
        <v>16</v>
      </c>
      <c r="IA968" s="0" t="s">
        <v>15</v>
      </c>
      <c r="IB968" s="0" t="n">
        <v>19270392.45</v>
      </c>
      <c r="IC968" s="0" t="n">
        <v>248.03</v>
      </c>
      <c r="ID968" s="0" t="n">
        <v>-102722035.53</v>
      </c>
      <c r="IE968" s="0" t="n">
        <v>-102722035.735</v>
      </c>
      <c r="IF968" s="0" t="n">
        <v>-102722035.647</v>
      </c>
      <c r="IH968" s="0" t="s">
        <v>17</v>
      </c>
      <c r="II968" s="0" t="n">
        <v>3</v>
      </c>
      <c r="IJ968" s="0" t="n">
        <v>19120962.58</v>
      </c>
      <c r="IK968" s="0" t="n">
        <v>-164.08</v>
      </c>
      <c r="IL968" s="0" t="n">
        <v>-102248370.088</v>
      </c>
      <c r="IM968" s="0" t="n">
        <v>-102248370.288</v>
      </c>
      <c r="IN968" s="0" t="n">
        <v>-102248370.198</v>
      </c>
      <c r="IP968" s="0" t="n">
        <f aca="false">(IE968-ID968)*$HY$11</f>
        <v>-0.038457477948409</v>
      </c>
      <c r="IQ968" s="0" t="n">
        <f aca="false">(IM968-IL968)*$HY$12</f>
        <v>-0.0374010089627765</v>
      </c>
      <c r="IR968" s="0" t="n">
        <f aca="false">(IF968-ID968)*$HY$11</f>
        <v>-0.0219489019940594</v>
      </c>
      <c r="IS968" s="0" t="n">
        <f aca="false">(IN968-IL968)*$HY$12</f>
        <v>-0.0205705545115383</v>
      </c>
      <c r="IT968" s="0" t="n">
        <f aca="false">IQ968-IP968</f>
        <v>0.00105646898563243</v>
      </c>
      <c r="IU968" s="0" t="n">
        <f aca="false">IS968-IR968</f>
        <v>0.00137834748252111</v>
      </c>
    </row>
    <row r="969" customFormat="false" ht="12.75" hidden="false" customHeight="false" outlineLevel="0" collapsed="false">
      <c r="HZ969" s="0" t="s">
        <v>16</v>
      </c>
      <c r="IA969" s="0" t="s">
        <v>13</v>
      </c>
      <c r="IB969" s="0" t="n">
        <v>19270638.83</v>
      </c>
      <c r="IC969" s="0" t="n">
        <v>248.17</v>
      </c>
      <c r="ID969" s="0" t="n">
        <v>-102723358.395</v>
      </c>
      <c r="IE969" s="0" t="n">
        <v>-102723358.595</v>
      </c>
      <c r="IF969" s="0" t="n">
        <v>-102723358.513</v>
      </c>
      <c r="IH969" s="0" t="s">
        <v>17</v>
      </c>
      <c r="II969" s="0" t="n">
        <v>13</v>
      </c>
      <c r="IJ969" s="0" t="n">
        <v>19120797.39</v>
      </c>
      <c r="IK969" s="0" t="n">
        <v>-163.95</v>
      </c>
      <c r="IL969" s="0" t="n">
        <v>-102247493.393</v>
      </c>
      <c r="IM969" s="0" t="n">
        <v>-102247493.587</v>
      </c>
      <c r="IN969" s="0" t="n">
        <v>-102247493.5</v>
      </c>
      <c r="IP969" s="0" t="n">
        <f aca="false">(IE969-ID969)*$HY$11</f>
        <v>-0.0375194915677273</v>
      </c>
      <c r="IQ969" s="0" t="n">
        <f aca="false">(IM969-IL969)*$HY$12</f>
        <v>-0.0362789764367535</v>
      </c>
      <c r="IR969" s="0" t="n">
        <f aca="false">(IF969-ID969)*$HY$11</f>
        <v>-0.0221364998292797</v>
      </c>
      <c r="IS969" s="0" t="n">
        <f aca="false">(IN969-IL969)*$HY$12</f>
        <v>-0.0200095382485267</v>
      </c>
      <c r="IT969" s="0" t="n">
        <f aca="false">IQ969-IP969</f>
        <v>0.00124051513097376</v>
      </c>
      <c r="IU969" s="0" t="n">
        <f aca="false">IS969-IR969</f>
        <v>0.00212696158075295</v>
      </c>
    </row>
    <row r="970" customFormat="false" ht="12.75" hidden="false" customHeight="false" outlineLevel="0" collapsed="false">
      <c r="HZ970" s="0" t="s">
        <v>16</v>
      </c>
      <c r="IA970" s="0" t="s">
        <v>15</v>
      </c>
      <c r="IB970" s="0" t="n">
        <v>19270888.01</v>
      </c>
      <c r="IC970" s="0" t="n">
        <v>248.31</v>
      </c>
      <c r="ID970" s="0" t="n">
        <v>-102724682.034</v>
      </c>
      <c r="IE970" s="0" t="n">
        <v>-102724682.238</v>
      </c>
      <c r="IF970" s="0" t="n">
        <v>-102724682.147</v>
      </c>
      <c r="IH970" s="0" t="s">
        <v>17</v>
      </c>
      <c r="II970" s="0" t="n">
        <v>3</v>
      </c>
      <c r="IJ970" s="0" t="n">
        <v>19120633.2</v>
      </c>
      <c r="IK970" s="0" t="n">
        <v>-163.8</v>
      </c>
      <c r="IL970" s="0" t="n">
        <v>-102246617.494</v>
      </c>
      <c r="IM970" s="0" t="n">
        <v>-102246617.693</v>
      </c>
      <c r="IN970" s="0" t="n">
        <v>-102246617.598</v>
      </c>
      <c r="IP970" s="0" t="n">
        <f aca="false">(IE970-ID970)*$HY$11</f>
        <v>-0.0382698829086086</v>
      </c>
      <c r="IQ970" s="0" t="n">
        <f aca="false">(IM970-IL970)*$HY$12</f>
        <v>-0.0372140035417727</v>
      </c>
      <c r="IR970" s="0" t="n">
        <f aca="false">(IF970-ID970)*$HY$11</f>
        <v>-0.021198513448598</v>
      </c>
      <c r="IS970" s="0" t="n">
        <f aca="false">(IN970-IL970)*$HY$12</f>
        <v>-0.0194485247721075</v>
      </c>
      <c r="IT970" s="0" t="n">
        <f aca="false">IQ970-IP970</f>
        <v>0.00105587936683586</v>
      </c>
      <c r="IU970" s="0" t="n">
        <f aca="false">IS970-IR970</f>
        <v>0.00174998867649049</v>
      </c>
    </row>
    <row r="971" customFormat="false" ht="12.75" hidden="false" customHeight="false" outlineLevel="0" collapsed="false">
      <c r="HZ971" s="0" t="s">
        <v>16</v>
      </c>
      <c r="IA971" s="0" t="s">
        <v>13</v>
      </c>
      <c r="IB971" s="0" t="n">
        <v>19271136.76</v>
      </c>
      <c r="IC971" s="0" t="n">
        <v>248.46</v>
      </c>
      <c r="ID971" s="0" t="n">
        <v>-102726006.474</v>
      </c>
      <c r="IE971" s="0" t="n">
        <v>-102726006.678</v>
      </c>
      <c r="IF971" s="0" t="n">
        <v>-102726006.594</v>
      </c>
      <c r="IH971" s="0" t="s">
        <v>17</v>
      </c>
      <c r="II971" s="0" t="n">
        <v>13</v>
      </c>
      <c r="IJ971" s="0" t="n">
        <v>19120470.97</v>
      </c>
      <c r="IK971" s="0" t="n">
        <v>-163.64</v>
      </c>
      <c r="IL971" s="0" t="n">
        <v>-102245742.421</v>
      </c>
      <c r="IM971" s="0" t="n">
        <v>-102245742.619</v>
      </c>
      <c r="IN971" s="0" t="n">
        <v>-102245742.53</v>
      </c>
      <c r="IP971" s="0" t="n">
        <f aca="false">(IE971-ID971)*$HY$11</f>
        <v>-0.0382698801131886</v>
      </c>
      <c r="IQ971" s="0" t="n">
        <f aca="false">(IM971-IL971)*$HY$12</f>
        <v>-0.0370269981207689</v>
      </c>
      <c r="IR971" s="0" t="n">
        <f aca="false">(IF971-ID971)*$HY$11</f>
        <v>-0.0225116927043004</v>
      </c>
      <c r="IS971" s="0" t="n">
        <f aca="false">(IN971-IL971)*$HY$12</f>
        <v>-0.0203835490905344</v>
      </c>
      <c r="IT971" s="0" t="n">
        <f aca="false">IQ971-IP971</f>
        <v>0.00124288199241978</v>
      </c>
      <c r="IU971" s="0" t="n">
        <f aca="false">IS971-IR971</f>
        <v>0.002128143613766</v>
      </c>
    </row>
    <row r="972" customFormat="false" ht="12.75" hidden="false" customHeight="false" outlineLevel="0" collapsed="false">
      <c r="HZ972" s="0" t="s">
        <v>16</v>
      </c>
      <c r="IA972" s="0" t="s">
        <v>15</v>
      </c>
      <c r="IB972" s="0" t="n">
        <v>19271385.52</v>
      </c>
      <c r="IC972" s="0" t="n">
        <v>248.6</v>
      </c>
      <c r="ID972" s="0" t="n">
        <v>-102727331.661</v>
      </c>
      <c r="IE972" s="0" t="n">
        <v>-102727331.859</v>
      </c>
      <c r="IF972" s="0" t="n">
        <v>-102727331.779</v>
      </c>
      <c r="IH972" s="0" t="s">
        <v>17</v>
      </c>
      <c r="II972" s="0" t="n">
        <v>3</v>
      </c>
      <c r="IJ972" s="0" t="n">
        <v>19120307.21</v>
      </c>
      <c r="IK972" s="0" t="n">
        <v>-163.5</v>
      </c>
      <c r="IL972" s="0" t="n">
        <v>-102244868.098</v>
      </c>
      <c r="IM972" s="0" t="n">
        <v>-102244868.292</v>
      </c>
      <c r="IN972" s="0" t="n">
        <v>-102244868.203</v>
      </c>
      <c r="IP972" s="0" t="n">
        <f aca="false">(IE972-ID972)*$HY$11</f>
        <v>-0.0371442958972866</v>
      </c>
      <c r="IQ972" s="0" t="n">
        <f aca="false">(IM972-IL972)*$HY$12</f>
        <v>-0.0362789764367535</v>
      </c>
      <c r="IR972" s="0" t="n">
        <f aca="false">(IF972-ID972)*$HY$11</f>
        <v>-0.0221364998292797</v>
      </c>
      <c r="IS972" s="0" t="n">
        <f aca="false">(IN972-IL972)*$HY$12</f>
        <v>-0.0196355274065191</v>
      </c>
      <c r="IT972" s="0" t="n">
        <f aca="false">IQ972-IP972</f>
        <v>0.000865319460533108</v>
      </c>
      <c r="IU972" s="0" t="n">
        <f aca="false">IS972-IR972</f>
        <v>0.00250097242276063</v>
      </c>
    </row>
    <row r="973" customFormat="false" ht="12.75" hidden="false" customHeight="false" outlineLevel="0" collapsed="false">
      <c r="HZ973" s="0" t="s">
        <v>16</v>
      </c>
      <c r="IA973" s="0" t="s">
        <v>13</v>
      </c>
      <c r="IB973" s="0" t="n">
        <v>19271633.82</v>
      </c>
      <c r="IC973" s="0" t="n">
        <v>248.74</v>
      </c>
      <c r="ID973" s="0" t="n">
        <v>-102728657.575</v>
      </c>
      <c r="IE973" s="0" t="n">
        <v>-102728657.78</v>
      </c>
      <c r="IF973" s="0" t="n">
        <v>-102728657.69</v>
      </c>
      <c r="IH973" s="0" t="s">
        <v>17</v>
      </c>
      <c r="II973" s="0" t="n">
        <v>13</v>
      </c>
      <c r="IJ973" s="0" t="n">
        <v>19120143.43</v>
      </c>
      <c r="IK973" s="0" t="n">
        <v>-163.36</v>
      </c>
      <c r="IL973" s="0" t="n">
        <v>-102243994.518</v>
      </c>
      <c r="IM973" s="0" t="n">
        <v>-102243994.717</v>
      </c>
      <c r="IN973" s="0" t="n">
        <v>-102243994.626</v>
      </c>
      <c r="IP973" s="0" t="n">
        <f aca="false">(IE973-ID973)*$HY$11</f>
        <v>-0.038457477948409</v>
      </c>
      <c r="IQ973" s="0" t="n">
        <f aca="false">(IM973-IL973)*$HY$12</f>
        <v>-0.0372140007551804</v>
      </c>
      <c r="IR973" s="0" t="n">
        <f aca="false">(IF973-ID973)*$HY$11</f>
        <v>-0.0215737063236187</v>
      </c>
      <c r="IS973" s="0" t="n">
        <f aca="false">(IN973-IL973)*$HY$12</f>
        <v>-0.0201965436695306</v>
      </c>
      <c r="IT973" s="0" t="n">
        <f aca="false">IQ973-IP973</f>
        <v>0.00124347719322854</v>
      </c>
      <c r="IU973" s="0" t="n">
        <f aca="false">IS973-IR973</f>
        <v>0.00137716265408814</v>
      </c>
    </row>
    <row r="974" customFormat="false" ht="12.75" hidden="false" customHeight="false" outlineLevel="0" collapsed="false">
      <c r="HZ974" s="0" t="s">
        <v>16</v>
      </c>
      <c r="IA974" s="0" t="s">
        <v>15</v>
      </c>
      <c r="IB974" s="0" t="n">
        <v>19271882.99</v>
      </c>
      <c r="IC974" s="0" t="n">
        <v>248.88</v>
      </c>
      <c r="ID974" s="0" t="n">
        <v>-102729984.247</v>
      </c>
      <c r="IE974" s="0" t="n">
        <v>-102729984.451</v>
      </c>
      <c r="IF974" s="0" t="n">
        <v>-102729984.365</v>
      </c>
      <c r="IH974" s="0" t="s">
        <v>17</v>
      </c>
      <c r="II974" s="0" t="n">
        <v>3</v>
      </c>
      <c r="IJ974" s="0" t="n">
        <v>19119980.17</v>
      </c>
      <c r="IK974" s="0" t="n">
        <v>-163.22</v>
      </c>
      <c r="IL974" s="0" t="n">
        <v>-102243121.717</v>
      </c>
      <c r="IM974" s="0" t="n">
        <v>-102243121.912</v>
      </c>
      <c r="IN974" s="0" t="n">
        <v>-102243121.825</v>
      </c>
      <c r="IP974" s="0" t="n">
        <f aca="false">(IE974-ID974)*$HY$11</f>
        <v>-0.0382698829086086</v>
      </c>
      <c r="IQ974" s="0" t="n">
        <f aca="false">(IM974-IL974)*$HY$12</f>
        <v>-0.0364659846443496</v>
      </c>
      <c r="IR974" s="0" t="n">
        <f aca="false">(IF974-ID974)*$HY$11</f>
        <v>-0.0221364998292797</v>
      </c>
      <c r="IS974" s="0" t="n">
        <f aca="false">(IN974-IL974)*$HY$12</f>
        <v>-0.0201965464561229</v>
      </c>
      <c r="IT974" s="0" t="n">
        <f aca="false">IQ974-IP974</f>
        <v>0.00180389826425894</v>
      </c>
      <c r="IU974" s="0" t="n">
        <f aca="false">IS974-IR974</f>
        <v>0.00193995337315684</v>
      </c>
    </row>
    <row r="975" customFormat="false" ht="12.75" hidden="false" customHeight="false" outlineLevel="0" collapsed="false">
      <c r="HZ975" s="0" t="s">
        <v>16</v>
      </c>
      <c r="IA975" s="0" t="s">
        <v>13</v>
      </c>
      <c r="IB975" s="0" t="n">
        <v>19272131.72</v>
      </c>
      <c r="IC975" s="0" t="n">
        <v>249.04</v>
      </c>
      <c r="ID975" s="0" t="n">
        <v>-102731311.769</v>
      </c>
      <c r="IE975" s="0" t="n">
        <v>-102731311.966</v>
      </c>
      <c r="IF975" s="0" t="n">
        <v>-102731311.881</v>
      </c>
      <c r="IH975" s="0" t="s">
        <v>17</v>
      </c>
      <c r="II975" s="0" t="n">
        <v>13</v>
      </c>
      <c r="IJ975" s="0" t="n">
        <v>19119816.92</v>
      </c>
      <c r="IK975" s="0" t="n">
        <v>-163.06</v>
      </c>
      <c r="IL975" s="0" t="n">
        <v>-102242249.782</v>
      </c>
      <c r="IM975" s="0" t="n">
        <v>-102242249.975</v>
      </c>
      <c r="IN975" s="0" t="n">
        <v>-102242249.885</v>
      </c>
      <c r="IP975" s="0" t="n">
        <f aca="false">(IE975-ID975)*$HY$11</f>
        <v>-0.0369567008574862</v>
      </c>
      <c r="IQ975" s="0" t="n">
        <f aca="false">(IM975-IL975)*$HY$12</f>
        <v>-0.0360919710157497</v>
      </c>
      <c r="IR975" s="0" t="n">
        <f aca="false">(IF975-ID975)*$HY$11</f>
        <v>-0.0210109156133777</v>
      </c>
      <c r="IS975" s="0" t="n">
        <f aca="false">(IN975-IL975)*$HY$12</f>
        <v>-0.0192615193511037</v>
      </c>
      <c r="IT975" s="0" t="n">
        <f aca="false">IQ975-IP975</f>
        <v>0.000864729841736536</v>
      </c>
      <c r="IU975" s="0" t="n">
        <f aca="false">IS975-IR975</f>
        <v>0.001749396262274</v>
      </c>
    </row>
    <row r="976" customFormat="false" ht="12.75" hidden="false" customHeight="false" outlineLevel="0" collapsed="false">
      <c r="HZ976" s="0" t="s">
        <v>16</v>
      </c>
      <c r="IA976" s="0" t="s">
        <v>15</v>
      </c>
      <c r="IB976" s="0" t="n">
        <v>19272380.96</v>
      </c>
      <c r="IC976" s="0" t="n">
        <v>249.18</v>
      </c>
      <c r="ID976" s="0" t="n">
        <v>-102732640.021</v>
      </c>
      <c r="IE976" s="0" t="n">
        <v>-102732640.225</v>
      </c>
      <c r="IF976" s="0" t="n">
        <v>-102732640.136</v>
      </c>
      <c r="IH976" s="0" t="s">
        <v>17</v>
      </c>
      <c r="II976" s="0" t="n">
        <v>3</v>
      </c>
      <c r="IJ976" s="0" t="n">
        <v>19119653.22</v>
      </c>
      <c r="IK976" s="0" t="n">
        <v>-162.92</v>
      </c>
      <c r="IL976" s="0" t="n">
        <v>-102241378.576</v>
      </c>
      <c r="IM976" s="0" t="n">
        <v>-102241378.775</v>
      </c>
      <c r="IN976" s="0" t="n">
        <v>-102241378.686</v>
      </c>
      <c r="IP976" s="0" t="n">
        <f aca="false">(IE976-ID976)*$HY$11</f>
        <v>-0.0382698801131886</v>
      </c>
      <c r="IQ976" s="0" t="n">
        <f aca="false">(IM976-IL976)*$HY$12</f>
        <v>-0.0372140035417727</v>
      </c>
      <c r="IR976" s="0" t="n">
        <f aca="false">(IF976-ID976)*$HY$11</f>
        <v>-0.0215737091190386</v>
      </c>
      <c r="IS976" s="0" t="n">
        <f aca="false">(IN976-IL976)*$HY$12</f>
        <v>-0.0205705545115383</v>
      </c>
      <c r="IT976" s="0" t="n">
        <f aca="false">IQ976-IP976</f>
        <v>0.00105587657141594</v>
      </c>
      <c r="IU976" s="0" t="n">
        <f aca="false">IS976-IR976</f>
        <v>0.00100315460750037</v>
      </c>
    </row>
    <row r="977" customFormat="false" ht="12.75" hidden="false" customHeight="false" outlineLevel="0" collapsed="false">
      <c r="HZ977" s="0" t="s">
        <v>16</v>
      </c>
      <c r="IA977" s="0" t="s">
        <v>13</v>
      </c>
      <c r="IB977" s="0" t="n">
        <v>19272631.17</v>
      </c>
      <c r="IC977" s="0" t="n">
        <v>249.32</v>
      </c>
      <c r="ID977" s="0" t="n">
        <v>-102733969.048</v>
      </c>
      <c r="IE977" s="0" t="n">
        <v>-102733969.253</v>
      </c>
      <c r="IF977" s="0" t="n">
        <v>-102733969.168</v>
      </c>
      <c r="IH977" s="0" t="s">
        <v>17</v>
      </c>
      <c r="II977" s="0" t="n">
        <v>13</v>
      </c>
      <c r="IJ977" s="0" t="n">
        <v>19119491.86</v>
      </c>
      <c r="IK977" s="0" t="n">
        <v>-162.77</v>
      </c>
      <c r="IL977" s="0" t="n">
        <v>-102240508.19</v>
      </c>
      <c r="IM977" s="0" t="n">
        <v>-102240508.384</v>
      </c>
      <c r="IN977" s="0" t="n">
        <v>-102240508.298</v>
      </c>
      <c r="IP977" s="0" t="n">
        <f aca="false">(IE977-ID977)*$HY$11</f>
        <v>-0.0384574807438289</v>
      </c>
      <c r="IQ977" s="0" t="n">
        <f aca="false">(IM977-IL977)*$HY$12</f>
        <v>-0.0362789792233458</v>
      </c>
      <c r="IR977" s="0" t="n">
        <f aca="false">(IF977-ID977)*$HY$11</f>
        <v>-0.0225116954997203</v>
      </c>
      <c r="IS977" s="0" t="n">
        <f aca="false">(IN977-IL977)*$HY$12</f>
        <v>-0.0201965436695306</v>
      </c>
      <c r="IT977" s="0" t="n">
        <f aca="false">IQ977-IP977</f>
        <v>0.00217850152048311</v>
      </c>
      <c r="IU977" s="0" t="n">
        <f aca="false">IS977-IR977</f>
        <v>0.00231515183018976</v>
      </c>
    </row>
    <row r="978" customFormat="false" ht="12.75" hidden="false" customHeight="false" outlineLevel="0" collapsed="false">
      <c r="HZ978" s="0" t="s">
        <v>16</v>
      </c>
      <c r="IA978" s="0" t="s">
        <v>15</v>
      </c>
      <c r="IB978" s="0" t="n">
        <v>19272880.4</v>
      </c>
      <c r="IC978" s="0" t="n">
        <v>249.47</v>
      </c>
      <c r="ID978" s="0" t="n">
        <v>-102735298.864</v>
      </c>
      <c r="IE978" s="0" t="n">
        <v>-102735299.065</v>
      </c>
      <c r="IF978" s="0" t="n">
        <v>-102735298.979</v>
      </c>
      <c r="IH978" s="0" t="s">
        <v>17</v>
      </c>
      <c r="II978" s="0" t="n">
        <v>3</v>
      </c>
      <c r="IJ978" s="0" t="n">
        <v>19119329.2</v>
      </c>
      <c r="IK978" s="0" t="n">
        <v>-162.62</v>
      </c>
      <c r="IL978" s="0" t="n">
        <v>-102239638.594</v>
      </c>
      <c r="IM978" s="0" t="n">
        <v>-102239638.789</v>
      </c>
      <c r="IN978" s="0" t="n">
        <v>-102239638.698</v>
      </c>
      <c r="IP978" s="0" t="n">
        <f aca="false">(IE978-ID978)*$HY$11</f>
        <v>-0.0377070894029476</v>
      </c>
      <c r="IQ978" s="0" t="n">
        <f aca="false">(IM978-IL978)*$HY$12</f>
        <v>-0.0364659846443496</v>
      </c>
      <c r="IR978" s="0" t="n">
        <f aca="false">(IF978-ID978)*$HY$11</f>
        <v>-0.0215737091190386</v>
      </c>
      <c r="IS978" s="0" t="n">
        <f aca="false">(IN978-IL978)*$HY$12</f>
        <v>-0.0194485247721075</v>
      </c>
      <c r="IT978" s="0" t="n">
        <f aca="false">IQ978-IP978</f>
        <v>0.00124110475859797</v>
      </c>
      <c r="IU978" s="0" t="n">
        <f aca="false">IS978-IR978</f>
        <v>0.00212518434693114</v>
      </c>
    </row>
    <row r="979" customFormat="false" ht="12.75" hidden="false" customHeight="false" outlineLevel="0" collapsed="false">
      <c r="HZ979" s="0" t="s">
        <v>16</v>
      </c>
      <c r="IA979" s="0" t="s">
        <v>13</v>
      </c>
      <c r="IB979" s="0" t="n">
        <v>19273129.6</v>
      </c>
      <c r="IC979" s="0" t="n">
        <v>249.6</v>
      </c>
      <c r="ID979" s="0" t="n">
        <v>-102736629.376</v>
      </c>
      <c r="IE979" s="0" t="n">
        <v>-102736629.578</v>
      </c>
      <c r="IF979" s="0" t="n">
        <v>-102736629.492</v>
      </c>
      <c r="IH979" s="0" t="s">
        <v>17</v>
      </c>
      <c r="II979" s="0" t="n">
        <v>13</v>
      </c>
      <c r="IJ979" s="0" t="n">
        <v>19119165.37</v>
      </c>
      <c r="IK979" s="0" t="n">
        <v>-162.49</v>
      </c>
      <c r="IL979" s="0" t="n">
        <v>-102238769.714</v>
      </c>
      <c r="IM979" s="0" t="n">
        <v>-102238769.914</v>
      </c>
      <c r="IN979" s="0" t="n">
        <v>-102238769.825</v>
      </c>
      <c r="IP979" s="0" t="n">
        <f aca="false">(IE979-ID979)*$HY$11</f>
        <v>-0.037894684442748</v>
      </c>
      <c r="IQ979" s="0" t="n">
        <f aca="false">(IM979-IL979)*$HY$12</f>
        <v>-0.0374010089627765</v>
      </c>
      <c r="IR979" s="0" t="n">
        <f aca="false">(IF979-ID979)*$HY$11</f>
        <v>-0.021761304158839</v>
      </c>
      <c r="IS979" s="0" t="n">
        <f aca="false">(IN979-IL979)*$HY$12</f>
        <v>-0.0207575599325421</v>
      </c>
      <c r="IT979" s="0" t="n">
        <f aca="false">IQ979-IP979</f>
        <v>0.00049367547997145</v>
      </c>
      <c r="IU979" s="0" t="n">
        <f aca="false">IS979-IR979</f>
        <v>0.00100374422629694</v>
      </c>
    </row>
    <row r="980" customFormat="false" ht="12.75" hidden="false" customHeight="false" outlineLevel="0" collapsed="false">
      <c r="HZ980" s="0" t="s">
        <v>16</v>
      </c>
      <c r="IA980" s="0" t="s">
        <v>15</v>
      </c>
      <c r="IB980" s="0" t="n">
        <v>19273378.35</v>
      </c>
      <c r="IC980" s="0" t="n">
        <v>249.76</v>
      </c>
      <c r="ID980" s="0" t="n">
        <v>-102737960.724</v>
      </c>
      <c r="IE980" s="0" t="n">
        <v>-102737960.926</v>
      </c>
      <c r="IF980" s="0" t="n">
        <v>-102737960.84</v>
      </c>
      <c r="IH980" s="0" t="s">
        <v>17</v>
      </c>
      <c r="II980" s="0" t="n">
        <v>3</v>
      </c>
      <c r="IJ980" s="0" t="n">
        <v>19119003.52</v>
      </c>
      <c r="IK980" s="0" t="n">
        <v>-162.33</v>
      </c>
      <c r="IL980" s="0" t="n">
        <v>-102237901.668</v>
      </c>
      <c r="IM980" s="0" t="n">
        <v>-102237901.863</v>
      </c>
      <c r="IN980" s="0" t="n">
        <v>-102237901.776</v>
      </c>
      <c r="IP980" s="0" t="n">
        <f aca="false">(IE980-ID980)*$HY$11</f>
        <v>-0.037894684442748</v>
      </c>
      <c r="IQ980" s="0" t="n">
        <f aca="false">(IM980-IL980)*$HY$12</f>
        <v>-0.0364659846443496</v>
      </c>
      <c r="IR980" s="0" t="n">
        <f aca="false">(IF980-ID980)*$HY$11</f>
        <v>-0.021761304158839</v>
      </c>
      <c r="IS980" s="0" t="n">
        <f aca="false">(IN980-IL980)*$HY$12</f>
        <v>-0.0201965436695306</v>
      </c>
      <c r="IT980" s="0" t="n">
        <f aca="false">IQ980-IP980</f>
        <v>0.00142869979839837</v>
      </c>
      <c r="IU980" s="0" t="n">
        <f aca="false">IS980-IR980</f>
        <v>0.00156476048930846</v>
      </c>
    </row>
    <row r="981" customFormat="false" ht="12.75" hidden="false" customHeight="false" outlineLevel="0" collapsed="false">
      <c r="HZ981" s="0" t="s">
        <v>16</v>
      </c>
      <c r="IA981" s="0" t="s">
        <v>13</v>
      </c>
      <c r="IB981" s="0" t="n">
        <v>19273628.58</v>
      </c>
      <c r="IC981" s="0" t="n">
        <v>249.9</v>
      </c>
      <c r="ID981" s="0" t="n">
        <v>-102739292.834</v>
      </c>
      <c r="IE981" s="0" t="n">
        <v>-102739293.034</v>
      </c>
      <c r="IF981" s="0" t="n">
        <v>-102739292.947</v>
      </c>
      <c r="IH981" s="0" t="s">
        <v>17</v>
      </c>
      <c r="II981" s="0" t="n">
        <v>13</v>
      </c>
      <c r="IJ981" s="0" t="n">
        <v>19118841.77</v>
      </c>
      <c r="IK981" s="0" t="n">
        <v>-162.18</v>
      </c>
      <c r="IL981" s="0" t="n">
        <v>-102237034.424</v>
      </c>
      <c r="IM981" s="0" t="n">
        <v>-102237034.617</v>
      </c>
      <c r="IN981" s="0" t="n">
        <v>-102237034.528</v>
      </c>
      <c r="IP981" s="0" t="n">
        <f aca="false">(IE981-ID981)*$HY$11</f>
        <v>-0.0375194887723074</v>
      </c>
      <c r="IQ981" s="0" t="n">
        <f aca="false">(IM981-IL981)*$HY$12</f>
        <v>-0.0360919738023419</v>
      </c>
      <c r="IR981" s="0" t="n">
        <f aca="false">(IF981-ID981)*$HY$11</f>
        <v>-0.0211985106531781</v>
      </c>
      <c r="IS981" s="0" t="n">
        <f aca="false">(IN981-IL981)*$HY$12</f>
        <v>-0.0194485247721075</v>
      </c>
      <c r="IT981" s="0" t="n">
        <f aca="false">IQ981-IP981</f>
        <v>0.0014275149699654</v>
      </c>
      <c r="IU981" s="0" t="n">
        <f aca="false">IS981-IR981</f>
        <v>0.00174998588107057</v>
      </c>
    </row>
    <row r="982" customFormat="false" ht="12.75" hidden="false" customHeight="false" outlineLevel="0" collapsed="false">
      <c r="HZ982" s="0" t="s">
        <v>16</v>
      </c>
      <c r="IA982" s="0" t="s">
        <v>15</v>
      </c>
      <c r="IB982" s="0" t="n">
        <v>19273879.28</v>
      </c>
      <c r="IC982" s="0" t="n">
        <v>250.05</v>
      </c>
      <c r="ID982" s="0" t="n">
        <v>-102740625.73</v>
      </c>
      <c r="IE982" s="0" t="n">
        <v>-102740625.935</v>
      </c>
      <c r="IF982" s="0" t="n">
        <v>-102740625.85</v>
      </c>
      <c r="IH982" s="0" t="s">
        <v>17</v>
      </c>
      <c r="II982" s="0" t="n">
        <v>3</v>
      </c>
      <c r="IJ982" s="0" t="n">
        <v>19118678.96</v>
      </c>
      <c r="IK982" s="0" t="n">
        <v>-162.03</v>
      </c>
      <c r="IL982" s="0" t="n">
        <v>-102236167.974</v>
      </c>
      <c r="IM982" s="0" t="n">
        <v>-102236168.173</v>
      </c>
      <c r="IN982" s="0" t="n">
        <v>-102236168.084</v>
      </c>
      <c r="IP982" s="0" t="n">
        <f aca="false">(IE982-ID982)*$HY$11</f>
        <v>-0.038457477948409</v>
      </c>
      <c r="IQ982" s="0" t="n">
        <f aca="false">(IM982-IL982)*$HY$12</f>
        <v>-0.0372140007551804</v>
      </c>
      <c r="IR982" s="0" t="n">
        <f aca="false">(IF982-ID982)*$HY$11</f>
        <v>-0.0225116927043004</v>
      </c>
      <c r="IS982" s="0" t="n">
        <f aca="false">(IN982-IL982)*$HY$12</f>
        <v>-0.0205705545115383</v>
      </c>
      <c r="IT982" s="0" t="n">
        <f aca="false">IQ982-IP982</f>
        <v>0.00124347719322854</v>
      </c>
      <c r="IU982" s="0" t="n">
        <f aca="false">IS982-IR982</f>
        <v>0.00194113819276216</v>
      </c>
    </row>
    <row r="983" customFormat="false" ht="12.75" hidden="false" customHeight="false" outlineLevel="0" collapsed="false">
      <c r="HZ983" s="0" t="s">
        <v>16</v>
      </c>
      <c r="IA983" s="0" t="s">
        <v>13</v>
      </c>
      <c r="IB983" s="0" t="n">
        <v>19274129.9</v>
      </c>
      <c r="IC983" s="0" t="n">
        <v>250.2</v>
      </c>
      <c r="ID983" s="0" t="n">
        <v>-102741959.425</v>
      </c>
      <c r="IE983" s="0" t="n">
        <v>-102741959.628</v>
      </c>
      <c r="IF983" s="0" t="n">
        <v>-102741959.54</v>
      </c>
      <c r="IH983" s="0" t="s">
        <v>17</v>
      </c>
      <c r="II983" s="0" t="n">
        <v>13</v>
      </c>
      <c r="IJ983" s="0" t="n">
        <v>19118518.07</v>
      </c>
      <c r="IK983" s="0" t="n">
        <v>-161.88</v>
      </c>
      <c r="IL983" s="0" t="n">
        <v>-102235302.328</v>
      </c>
      <c r="IM983" s="0" t="n">
        <v>-102235302.525</v>
      </c>
      <c r="IN983" s="0" t="n">
        <v>-102235302.436</v>
      </c>
      <c r="IP983" s="0" t="n">
        <f aca="false">(IE983-ID983)*$HY$11</f>
        <v>-0.0380822850733882</v>
      </c>
      <c r="IQ983" s="0" t="n">
        <f aca="false">(IM983-IL983)*$HY$12</f>
        <v>-0.0368399954863573</v>
      </c>
      <c r="IR983" s="0" t="n">
        <f aca="false">(IF983-ID983)*$HY$11</f>
        <v>-0.0215737091190386</v>
      </c>
      <c r="IS983" s="0" t="n">
        <f aca="false">(IN983-IL983)*$HY$12</f>
        <v>-0.0201965464561229</v>
      </c>
      <c r="IT983" s="0" t="n">
        <f aca="false">IQ983-IP983</f>
        <v>0.00124228958703094</v>
      </c>
      <c r="IU983" s="0" t="n">
        <f aca="false">IS983-IR983</f>
        <v>0.00137716266291578</v>
      </c>
    </row>
    <row r="984" customFormat="false" ht="12.75" hidden="false" customHeight="false" outlineLevel="0" collapsed="false">
      <c r="HZ984" s="0" t="s">
        <v>16</v>
      </c>
      <c r="IA984" s="0" t="s">
        <v>15</v>
      </c>
      <c r="IB984" s="0" t="n">
        <v>19274380.61</v>
      </c>
      <c r="IC984" s="0" t="n">
        <v>250.34</v>
      </c>
      <c r="ID984" s="0" t="n">
        <v>-102743293.9</v>
      </c>
      <c r="IE984" s="0" t="n">
        <v>-102743294.099</v>
      </c>
      <c r="IF984" s="0" t="n">
        <v>-102743294.014</v>
      </c>
      <c r="IH984" s="0" t="s">
        <v>17</v>
      </c>
      <c r="II984" s="0" t="n">
        <v>3</v>
      </c>
      <c r="IJ984" s="0" t="n">
        <v>19118355.31</v>
      </c>
      <c r="IK984" s="0" t="n">
        <v>-161.73</v>
      </c>
      <c r="IL984" s="0" t="n">
        <v>-102234437.495</v>
      </c>
      <c r="IM984" s="0" t="n">
        <v>-102234437.687</v>
      </c>
      <c r="IN984" s="0" t="n">
        <v>-102234437.596</v>
      </c>
      <c r="IP984" s="0" t="n">
        <f aca="false">(IE984-ID984)*$HY$11</f>
        <v>-0.0373318937325069</v>
      </c>
      <c r="IQ984" s="0" t="n">
        <f aca="false">(IM984-IL984)*$HY$12</f>
        <v>-0.0359049683813381</v>
      </c>
      <c r="IR984" s="0" t="n">
        <f aca="false">(IF984-ID984)*$HY$11</f>
        <v>-0.0213861084883984</v>
      </c>
      <c r="IS984" s="0" t="n">
        <f aca="false">(IN984-IL984)*$HY$12</f>
        <v>-0.018887508509096</v>
      </c>
      <c r="IT984" s="0" t="n">
        <f aca="false">IQ984-IP984</f>
        <v>0.00142692535116883</v>
      </c>
      <c r="IU984" s="0" t="n">
        <f aca="false">IS984-IR984</f>
        <v>0.00249859997930242</v>
      </c>
    </row>
    <row r="985" customFormat="false" ht="12.75" hidden="false" customHeight="false" outlineLevel="0" collapsed="false">
      <c r="HZ985" s="0" t="s">
        <v>16</v>
      </c>
      <c r="IA985" s="0" t="s">
        <v>13</v>
      </c>
      <c r="IB985" s="0" t="n">
        <v>19274629.84</v>
      </c>
      <c r="IC985" s="0" t="n">
        <v>250.48</v>
      </c>
      <c r="ID985" s="0" t="n">
        <v>-102744629.093</v>
      </c>
      <c r="IE985" s="0" t="n">
        <v>-102744629.298</v>
      </c>
      <c r="IF985" s="0" t="n">
        <v>-102744629.212</v>
      </c>
      <c r="IH985" s="0" t="s">
        <v>17</v>
      </c>
      <c r="II985" s="0" t="n">
        <v>13</v>
      </c>
      <c r="IJ985" s="0" t="n">
        <v>19118193.98</v>
      </c>
      <c r="IK985" s="0" t="n">
        <v>-161.59</v>
      </c>
      <c r="IL985" s="0" t="n">
        <v>-102233573.394</v>
      </c>
      <c r="IM985" s="0" t="n">
        <v>-102233573.594</v>
      </c>
      <c r="IN985" s="0" t="n">
        <v>-102233573.504</v>
      </c>
      <c r="IP985" s="0" t="n">
        <f aca="false">(IE985-ID985)*$HY$11</f>
        <v>-0.038457477948409</v>
      </c>
      <c r="IQ985" s="0" t="n">
        <f aca="false">(IM985-IL985)*$HY$12</f>
        <v>-0.0374010089627765</v>
      </c>
      <c r="IR985" s="0" t="n">
        <f aca="false">(IF985-ID985)*$HY$11</f>
        <v>-0.0223240976645</v>
      </c>
      <c r="IS985" s="0" t="n">
        <f aca="false">(IN985-IL985)*$HY$12</f>
        <v>-0.0205705545115383</v>
      </c>
      <c r="IT985" s="0" t="n">
        <f aca="false">IQ985-IP985</f>
        <v>0.00105646898563243</v>
      </c>
      <c r="IU985" s="0" t="n">
        <f aca="false">IS985-IR985</f>
        <v>0.00175354315296175</v>
      </c>
    </row>
    <row r="986" customFormat="false" ht="12.75" hidden="false" customHeight="false" outlineLevel="0" collapsed="false">
      <c r="HZ986" s="0" t="s">
        <v>16</v>
      </c>
      <c r="IA986" s="0" t="s">
        <v>15</v>
      </c>
      <c r="IB986" s="0" t="n">
        <v>19274880.08</v>
      </c>
      <c r="IC986" s="0" t="n">
        <v>250.63</v>
      </c>
      <c r="ID986" s="0" t="n">
        <v>-102745965.072</v>
      </c>
      <c r="IE986" s="0" t="n">
        <v>-102745965.275</v>
      </c>
      <c r="IF986" s="0" t="n">
        <v>-102745965.187</v>
      </c>
      <c r="IH986" s="0" t="s">
        <v>17</v>
      </c>
      <c r="II986" s="0" t="n">
        <v>3</v>
      </c>
      <c r="IJ986" s="0" t="n">
        <v>19118033.11</v>
      </c>
      <c r="IK986" s="0" t="n">
        <v>-161.44</v>
      </c>
      <c r="IL986" s="0" t="n">
        <v>-102232710.089</v>
      </c>
      <c r="IM986" s="0" t="n">
        <v>-102232710.283</v>
      </c>
      <c r="IN986" s="0" t="n">
        <v>-102232710.196</v>
      </c>
      <c r="IP986" s="0" t="n">
        <f aca="false">(IE986-ID986)*$HY$11</f>
        <v>-0.0380822850733882</v>
      </c>
      <c r="IQ986" s="0" t="n">
        <f aca="false">(IM986-IL986)*$HY$12</f>
        <v>-0.0362789792233458</v>
      </c>
      <c r="IR986" s="0" t="n">
        <f aca="false">(IF986-ID986)*$HY$11</f>
        <v>-0.0215737091190386</v>
      </c>
      <c r="IS986" s="0" t="n">
        <f aca="false">(IN986-IL986)*$HY$12</f>
        <v>-0.0200095382485267</v>
      </c>
      <c r="IT986" s="0" t="n">
        <f aca="false">IQ986-IP986</f>
        <v>0.00180330585004246</v>
      </c>
      <c r="IU986" s="0" t="n">
        <f aca="false">IS986-IR986</f>
        <v>0.00156417087051189</v>
      </c>
    </row>
    <row r="987" customFormat="false" ht="12.75" hidden="false" customHeight="false" outlineLevel="0" collapsed="false">
      <c r="HZ987" s="0" t="s">
        <v>16</v>
      </c>
      <c r="IA987" s="0" t="s">
        <v>13</v>
      </c>
      <c r="IB987" s="0" t="n">
        <v>19275131.65</v>
      </c>
      <c r="IC987" s="0" t="n">
        <v>250.77</v>
      </c>
      <c r="ID987" s="0" t="n">
        <v>-102747301.821</v>
      </c>
      <c r="IE987" s="0" t="n">
        <v>-102747302.023</v>
      </c>
      <c r="IF987" s="0" t="n">
        <v>-102747301.937</v>
      </c>
      <c r="IH987" s="0" t="s">
        <v>17</v>
      </c>
      <c r="II987" s="0" t="n">
        <v>13</v>
      </c>
      <c r="IJ987" s="0" t="n">
        <v>19117872.26</v>
      </c>
      <c r="IK987" s="0" t="n">
        <v>-161.3</v>
      </c>
      <c r="IL987" s="0" t="n">
        <v>-102231847.568</v>
      </c>
      <c r="IM987" s="0" t="n">
        <v>-102231847.761</v>
      </c>
      <c r="IN987" s="0" t="n">
        <v>-102231847.67</v>
      </c>
      <c r="IP987" s="0" t="n">
        <f aca="false">(IE987-ID987)*$HY$11</f>
        <v>-0.0378946872381679</v>
      </c>
      <c r="IQ987" s="0" t="n">
        <f aca="false">(IM987-IL987)*$HY$12</f>
        <v>-0.0360919738023419</v>
      </c>
      <c r="IR987" s="0" t="n">
        <f aca="false">(IF987-ID987)*$HY$11</f>
        <v>-0.021761306954259</v>
      </c>
      <c r="IS987" s="0" t="n">
        <f aca="false">(IN987-IL987)*$HY$12</f>
        <v>-0.0190745139300998</v>
      </c>
      <c r="IT987" s="0" t="n">
        <f aca="false">IQ987-IP987</f>
        <v>0.00180271343582597</v>
      </c>
      <c r="IU987" s="0" t="n">
        <f aca="false">IS987-IR987</f>
        <v>0.00268679302415914</v>
      </c>
    </row>
    <row r="988" customFormat="false" ht="12.75" hidden="false" customHeight="false" outlineLevel="0" collapsed="false">
      <c r="HZ988" s="0" t="s">
        <v>16</v>
      </c>
      <c r="IA988" s="0" t="s">
        <v>15</v>
      </c>
      <c r="IB988" s="0" t="n">
        <v>19275382.82</v>
      </c>
      <c r="IC988" s="0" t="n">
        <v>250.91</v>
      </c>
      <c r="ID988" s="0" t="n">
        <v>-102748639.322</v>
      </c>
      <c r="IE988" s="0" t="n">
        <v>-102748639.527</v>
      </c>
      <c r="IF988" s="0" t="n">
        <v>-102748639.44</v>
      </c>
      <c r="IH988" s="0" t="s">
        <v>17</v>
      </c>
      <c r="II988" s="0" t="n">
        <v>3</v>
      </c>
      <c r="IJ988" s="0" t="n">
        <v>19117710.49</v>
      </c>
      <c r="IK988" s="0" t="n">
        <v>-161.15</v>
      </c>
      <c r="IL988" s="0" t="n">
        <v>-102230985.812</v>
      </c>
      <c r="IM988" s="0" t="n">
        <v>-102230986.01</v>
      </c>
      <c r="IN988" s="0" t="n">
        <v>-102230985.92</v>
      </c>
      <c r="IP988" s="0" t="n">
        <f aca="false">(IE988-ID988)*$HY$11</f>
        <v>-0.038457477948409</v>
      </c>
      <c r="IQ988" s="0" t="n">
        <f aca="false">(IM988-IL988)*$HY$12</f>
        <v>-0.0370269981207689</v>
      </c>
      <c r="IR988" s="0" t="n">
        <f aca="false">(IF988-ID988)*$HY$11</f>
        <v>-0.0221364998292797</v>
      </c>
      <c r="IS988" s="0" t="n">
        <f aca="false">(IN988-IL988)*$HY$12</f>
        <v>-0.0201965436695306</v>
      </c>
      <c r="IT988" s="0" t="n">
        <f aca="false">IQ988-IP988</f>
        <v>0.00143047982764011</v>
      </c>
      <c r="IU988" s="0" t="n">
        <f aca="false">IS988-IR988</f>
        <v>0.00193995615974911</v>
      </c>
    </row>
    <row r="989" customFormat="false" ht="12.75" hidden="false" customHeight="false" outlineLevel="0" collapsed="false">
      <c r="HZ989" s="0" t="s">
        <v>16</v>
      </c>
      <c r="IA989" s="0" t="s">
        <v>13</v>
      </c>
      <c r="IB989" s="0" t="n">
        <v>19275633.04</v>
      </c>
      <c r="IC989" s="0" t="n">
        <v>251.06</v>
      </c>
      <c r="ID989" s="0" t="n">
        <v>-102749977.597</v>
      </c>
      <c r="IE989" s="0" t="n">
        <v>-102749977.799</v>
      </c>
      <c r="IF989" s="0" t="n">
        <v>-102749977.71</v>
      </c>
      <c r="IH989" s="0" t="s">
        <v>17</v>
      </c>
      <c r="II989" s="0" t="n">
        <v>13</v>
      </c>
      <c r="IJ989" s="0" t="n">
        <v>19117548.66</v>
      </c>
      <c r="IK989" s="0" t="n">
        <v>-161</v>
      </c>
      <c r="IL989" s="0" t="n">
        <v>-102230124.867</v>
      </c>
      <c r="IM989" s="0" t="n">
        <v>-102230125.063</v>
      </c>
      <c r="IN989" s="0" t="n">
        <v>-102230124.974</v>
      </c>
      <c r="IP989" s="0" t="n">
        <f aca="false">(IE989-ID989)*$HY$11</f>
        <v>-0.037894684442748</v>
      </c>
      <c r="IQ989" s="0" t="n">
        <f aca="false">(IM989-IL989)*$HY$12</f>
        <v>-0.0366529872787612</v>
      </c>
      <c r="IR989" s="0" t="n">
        <f aca="false">(IF989-ID989)*$HY$11</f>
        <v>-0.0211985106531781</v>
      </c>
      <c r="IS989" s="0" t="n">
        <f aca="false">(IN989-IL989)*$HY$12</f>
        <v>-0.020009541035119</v>
      </c>
      <c r="IT989" s="0" t="n">
        <f aca="false">IQ989-IP989</f>
        <v>0.00124169716398681</v>
      </c>
      <c r="IU989" s="0" t="n">
        <f aca="false">IS989-IR989</f>
        <v>0.00118896961805905</v>
      </c>
    </row>
    <row r="990" customFormat="false" ht="12.75" hidden="false" customHeight="false" outlineLevel="0" collapsed="false">
      <c r="HZ990" s="0" t="s">
        <v>16</v>
      </c>
      <c r="IA990" s="0" t="s">
        <v>15</v>
      </c>
      <c r="IB990" s="0" t="n">
        <v>19275884.2</v>
      </c>
      <c r="IC990" s="0" t="n">
        <v>251.21</v>
      </c>
      <c r="ID990" s="0" t="n">
        <v>-102751316.686</v>
      </c>
      <c r="IE990" s="0" t="n">
        <v>-102751316.887</v>
      </c>
      <c r="IF990" s="0" t="n">
        <v>-102751316.804</v>
      </c>
      <c r="IH990" s="0" t="s">
        <v>17</v>
      </c>
      <c r="II990" s="0" t="n">
        <v>3</v>
      </c>
      <c r="IJ990" s="0" t="n">
        <v>19117388.68</v>
      </c>
      <c r="IK990" s="0" t="n">
        <v>-160.85</v>
      </c>
      <c r="IL990" s="0" t="n">
        <v>-102229264.732</v>
      </c>
      <c r="IM990" s="0" t="n">
        <v>-102229264.926</v>
      </c>
      <c r="IN990" s="0" t="n">
        <v>-102229264.835</v>
      </c>
      <c r="IP990" s="0" t="n">
        <f aca="false">(IE990-ID990)*$HY$11</f>
        <v>-0.0377070866075277</v>
      </c>
      <c r="IQ990" s="0" t="n">
        <f aca="false">(IM990-IL990)*$HY$12</f>
        <v>-0.0362789792233458</v>
      </c>
      <c r="IR990" s="0" t="n">
        <f aca="false">(IF990-ID990)*$HY$11</f>
        <v>-0.0221364998292797</v>
      </c>
      <c r="IS990" s="0" t="n">
        <f aca="false">(IN990-IL990)*$HY$12</f>
        <v>-0.0192615193511037</v>
      </c>
      <c r="IT990" s="0" t="n">
        <f aca="false">IQ990-IP990</f>
        <v>0.00142810738418189</v>
      </c>
      <c r="IU990" s="0" t="n">
        <f aca="false">IS990-IR990</f>
        <v>0.00287498047817604</v>
      </c>
    </row>
    <row r="991" customFormat="false" ht="12.75" hidden="false" customHeight="false" outlineLevel="0" collapsed="false">
      <c r="HZ991" s="0" t="s">
        <v>16</v>
      </c>
      <c r="IA991" s="0" t="s">
        <v>13</v>
      </c>
      <c r="IB991" s="0" t="n">
        <v>19276136.78</v>
      </c>
      <c r="IC991" s="0" t="n">
        <v>251.36</v>
      </c>
      <c r="ID991" s="0" t="n">
        <v>-102752656.556</v>
      </c>
      <c r="IE991" s="0" t="n">
        <v>-102752656.762</v>
      </c>
      <c r="IF991" s="0" t="n">
        <v>-102752656.675</v>
      </c>
      <c r="IH991" s="0" t="s">
        <v>17</v>
      </c>
      <c r="II991" s="0" t="n">
        <v>13</v>
      </c>
      <c r="IJ991" s="0" t="n">
        <v>19117227.85</v>
      </c>
      <c r="IK991" s="0" t="n">
        <v>-160.7</v>
      </c>
      <c r="IL991" s="0" t="n">
        <v>-102228405.404</v>
      </c>
      <c r="IM991" s="0" t="n">
        <v>-102228405.603</v>
      </c>
      <c r="IN991" s="0" t="n">
        <v>-102228405.516</v>
      </c>
      <c r="IP991" s="0" t="n">
        <f aca="false">(IE991-ID991)*$HY$11</f>
        <v>-0.0386450757836293</v>
      </c>
      <c r="IQ991" s="0" t="n">
        <f aca="false">(IM991-IL991)*$HY$12</f>
        <v>-0.0372140035417727</v>
      </c>
      <c r="IR991" s="0" t="n">
        <f aca="false">(IF991-ID991)*$HY$11</f>
        <v>-0.0223240976645</v>
      </c>
      <c r="IS991" s="0" t="n">
        <f aca="false">(IN991-IL991)*$HY$12</f>
        <v>-0.0209445653535459</v>
      </c>
      <c r="IT991" s="0" t="n">
        <f aca="false">IQ991-IP991</f>
        <v>0.00143107224185659</v>
      </c>
      <c r="IU991" s="0" t="n">
        <f aca="false">IS991-IR991</f>
        <v>0.00137953231095407</v>
      </c>
    </row>
    <row r="992" customFormat="false" ht="12.75" hidden="false" customHeight="false" outlineLevel="0" collapsed="false">
      <c r="HZ992" s="0" t="s">
        <v>16</v>
      </c>
      <c r="IA992" s="0" t="s">
        <v>15</v>
      </c>
      <c r="IB992" s="0" t="n">
        <v>19276387.51</v>
      </c>
      <c r="IC992" s="0" t="n">
        <v>251.5</v>
      </c>
      <c r="ID992" s="0" t="n">
        <v>-102753997.203</v>
      </c>
      <c r="IE992" s="0" t="n">
        <v>-102753997.403</v>
      </c>
      <c r="IF992" s="0" t="n">
        <v>-102753997.316</v>
      </c>
      <c r="IH992" s="0" t="s">
        <v>17</v>
      </c>
      <c r="II992" s="0" t="n">
        <v>3</v>
      </c>
      <c r="IJ992" s="0" t="n">
        <v>19117066.65</v>
      </c>
      <c r="IK992" s="0" t="n">
        <v>-160.55</v>
      </c>
      <c r="IL992" s="0" t="n">
        <v>-102227546.858</v>
      </c>
      <c r="IM992" s="0" t="n">
        <v>-102227547.051</v>
      </c>
      <c r="IN992" s="0" t="n">
        <v>-102227546.965</v>
      </c>
      <c r="IP992" s="0" t="n">
        <f aca="false">(IE992-ID992)*$HY$11</f>
        <v>-0.0375194915677273</v>
      </c>
      <c r="IQ992" s="0" t="n">
        <f aca="false">(IM992-IL992)*$HY$12</f>
        <v>-0.0360919738023419</v>
      </c>
      <c r="IR992" s="0" t="n">
        <f aca="false">(IF992-ID992)*$HY$11</f>
        <v>-0.021198513448598</v>
      </c>
      <c r="IS992" s="0" t="n">
        <f aca="false">(IN992-IL992)*$HY$12</f>
        <v>-0.020009541035119</v>
      </c>
      <c r="IT992" s="0" t="n">
        <f aca="false">IQ992-IP992</f>
        <v>0.00142751776538532</v>
      </c>
      <c r="IU992" s="0" t="n">
        <f aca="false">IS992-IR992</f>
        <v>0.00118897241347897</v>
      </c>
    </row>
    <row r="993" customFormat="false" ht="12.75" hidden="false" customHeight="false" outlineLevel="0" collapsed="false">
      <c r="HZ993" s="0" t="s">
        <v>16</v>
      </c>
      <c r="IA993" s="0" t="s">
        <v>13</v>
      </c>
      <c r="IB993" s="0" t="n">
        <v>19276639.62</v>
      </c>
      <c r="IC993" s="0" t="n">
        <v>251.65</v>
      </c>
      <c r="ID993" s="0" t="n">
        <v>-102755338.619</v>
      </c>
      <c r="IE993" s="0" t="n">
        <v>-102755338.819</v>
      </c>
      <c r="IF993" s="0" t="n">
        <v>-102755338.738</v>
      </c>
      <c r="IH993" s="0" t="s">
        <v>17</v>
      </c>
      <c r="II993" s="0" t="n">
        <v>13</v>
      </c>
      <c r="IJ993" s="0" t="n">
        <v>19116907.76</v>
      </c>
      <c r="IK993" s="0" t="n">
        <v>-160.4</v>
      </c>
      <c r="IL993" s="0" t="n">
        <v>-102226689.109</v>
      </c>
      <c r="IM993" s="0" t="n">
        <v>-102226689.304</v>
      </c>
      <c r="IN993" s="0" t="n">
        <v>-102226689.214</v>
      </c>
      <c r="IP993" s="0" t="n">
        <f aca="false">(IE993-ID993)*$HY$11</f>
        <v>-0.0375194915677273</v>
      </c>
      <c r="IQ993" s="0" t="n">
        <f aca="false">(IM993-IL993)*$HY$12</f>
        <v>-0.0364659846443496</v>
      </c>
      <c r="IR993" s="0" t="n">
        <f aca="false">(IF993-ID993)*$HY$11</f>
        <v>-0.0223240976645</v>
      </c>
      <c r="IS993" s="0" t="n">
        <f aca="false">(IN993-IL993)*$HY$12</f>
        <v>-0.0196355301931113</v>
      </c>
      <c r="IT993" s="0" t="n">
        <f aca="false">IQ993-IP993</f>
        <v>0.00105350692337764</v>
      </c>
      <c r="IU993" s="0" t="n">
        <f aca="false">IS993-IR993</f>
        <v>0.00268856747138868</v>
      </c>
    </row>
    <row r="994" customFormat="false" ht="12.75" hidden="false" customHeight="false" outlineLevel="0" collapsed="false">
      <c r="HZ994" s="0" t="s">
        <v>16</v>
      </c>
      <c r="IA994" s="0" t="s">
        <v>15</v>
      </c>
      <c r="IB994" s="0" t="n">
        <v>19276890.78</v>
      </c>
      <c r="IC994" s="0" t="n">
        <v>251.8</v>
      </c>
      <c r="ID994" s="0" t="n">
        <v>-102756680.838</v>
      </c>
      <c r="IE994" s="0" t="n">
        <v>-102756681.04</v>
      </c>
      <c r="IF994" s="0" t="n">
        <v>-102756680.952</v>
      </c>
      <c r="IH994" s="0" t="s">
        <v>17</v>
      </c>
      <c r="II994" s="0" t="n">
        <v>3</v>
      </c>
      <c r="IJ994" s="0" t="n">
        <v>19116746.77</v>
      </c>
      <c r="IK994" s="0" t="n">
        <v>-160.25</v>
      </c>
      <c r="IL994" s="0" t="n">
        <v>-102225832.172</v>
      </c>
      <c r="IM994" s="0" t="n">
        <v>-102225832.37</v>
      </c>
      <c r="IN994" s="0" t="n">
        <v>-102225832.279</v>
      </c>
      <c r="IP994" s="0" t="n">
        <f aca="false">(IE994-ID994)*$HY$11</f>
        <v>-0.0378946872381679</v>
      </c>
      <c r="IQ994" s="0" t="n">
        <f aca="false">(IM994-IL994)*$HY$12</f>
        <v>-0.0370269981207689</v>
      </c>
      <c r="IR994" s="0" t="n">
        <f aca="false">(IF994-ID994)*$HY$11</f>
        <v>-0.0213861112838183</v>
      </c>
      <c r="IS994" s="0" t="n">
        <f aca="false">(IN994-IL994)*$HY$12</f>
        <v>-0.0200095382485267</v>
      </c>
      <c r="IT994" s="0" t="n">
        <f aca="false">IQ994-IP994</f>
        <v>0.000867689117399047</v>
      </c>
      <c r="IU994" s="0" t="n">
        <f aca="false">IS994-IR994</f>
        <v>0.00137657303529157</v>
      </c>
    </row>
    <row r="995" customFormat="false" ht="12.75" hidden="false" customHeight="false" outlineLevel="0" collapsed="false">
      <c r="HZ995" s="0" t="s">
        <v>16</v>
      </c>
      <c r="IA995" s="0" t="s">
        <v>13</v>
      </c>
      <c r="IB995" s="0" t="n">
        <v>19277142.39</v>
      </c>
      <c r="IC995" s="0" t="n">
        <v>251.93</v>
      </c>
      <c r="ID995" s="0" t="n">
        <v>-102758023.787</v>
      </c>
      <c r="IE995" s="0" t="n">
        <v>-102758023.986</v>
      </c>
      <c r="IF995" s="0" t="n">
        <v>-102758023.9</v>
      </c>
      <c r="IH995" s="0" t="s">
        <v>17</v>
      </c>
      <c r="II995" s="0" t="n">
        <v>13</v>
      </c>
      <c r="IJ995" s="0" t="n">
        <v>19116586.49</v>
      </c>
      <c r="IK995" s="0" t="n">
        <v>-160.11</v>
      </c>
      <c r="IL995" s="0" t="n">
        <v>-102224975.989</v>
      </c>
      <c r="IM995" s="0" t="n">
        <v>-102224976.183</v>
      </c>
      <c r="IN995" s="0" t="n">
        <v>-102224976.097</v>
      </c>
      <c r="IP995" s="0" t="n">
        <f aca="false">(IE995-ID995)*$HY$11</f>
        <v>-0.0373318937325069</v>
      </c>
      <c r="IQ995" s="0" t="n">
        <f aca="false">(IM995-IL995)*$HY$12</f>
        <v>-0.0362789792233458</v>
      </c>
      <c r="IR995" s="0" t="n">
        <f aca="false">(IF995-ID995)*$HY$11</f>
        <v>-0.021198513448598</v>
      </c>
      <c r="IS995" s="0" t="n">
        <f aca="false">(IN995-IL995)*$HY$12</f>
        <v>-0.0201965464561229</v>
      </c>
      <c r="IT995" s="0" t="n">
        <f aca="false">IQ995-IP995</f>
        <v>0.00105291450916115</v>
      </c>
      <c r="IU995" s="0" t="n">
        <f aca="false">IS995-IR995</f>
        <v>0.00100196699247513</v>
      </c>
    </row>
    <row r="996" customFormat="false" ht="12.75" hidden="false" customHeight="false" outlineLevel="0" collapsed="false">
      <c r="HZ996" s="0" t="s">
        <v>16</v>
      </c>
      <c r="IA996" s="0" t="s">
        <v>15</v>
      </c>
      <c r="IB996" s="0" t="n">
        <v>19277394.99</v>
      </c>
      <c r="IC996" s="0" t="n">
        <v>252.08</v>
      </c>
      <c r="ID996" s="0" t="n">
        <v>-102759367.497</v>
      </c>
      <c r="IE996" s="0" t="n">
        <v>-102759367.7</v>
      </c>
      <c r="IF996" s="0" t="n">
        <v>-102759367.615</v>
      </c>
      <c r="IH996" s="0" t="s">
        <v>17</v>
      </c>
      <c r="II996" s="0" t="n">
        <v>3</v>
      </c>
      <c r="IJ996" s="0" t="n">
        <v>19116426.63</v>
      </c>
      <c r="IK996" s="0" t="n">
        <v>-159.97</v>
      </c>
      <c r="IL996" s="0" t="n">
        <v>-102224120.569</v>
      </c>
      <c r="IM996" s="0" t="n">
        <v>-102224120.764</v>
      </c>
      <c r="IN996" s="0" t="n">
        <v>-102224120.673</v>
      </c>
      <c r="IP996" s="0" t="n">
        <f aca="false">(IE996-ID996)*$HY$11</f>
        <v>-0.0380822850733882</v>
      </c>
      <c r="IQ996" s="0" t="n">
        <f aca="false">(IM996-IL996)*$HY$12</f>
        <v>-0.0364659818577573</v>
      </c>
      <c r="IR996" s="0" t="n">
        <f aca="false">(IF996-ID996)*$HY$11</f>
        <v>-0.0221364998292797</v>
      </c>
      <c r="IS996" s="0" t="n">
        <f aca="false">(IN996-IL996)*$HY$12</f>
        <v>-0.0194485219855152</v>
      </c>
      <c r="IT996" s="0" t="n">
        <f aca="false">IQ996-IP996</f>
        <v>0.00161630321563089</v>
      </c>
      <c r="IU996" s="0" t="n">
        <f aca="false">IS996-IR996</f>
        <v>0.00268797784376447</v>
      </c>
    </row>
    <row r="997" customFormat="false" ht="12.75" hidden="false" customHeight="false" outlineLevel="0" collapsed="false">
      <c r="HZ997" s="0" t="s">
        <v>16</v>
      </c>
      <c r="IA997" s="0" t="s">
        <v>13</v>
      </c>
      <c r="IB997" s="0" t="n">
        <v>19277647.2</v>
      </c>
      <c r="IC997" s="0" t="n">
        <v>252.22</v>
      </c>
      <c r="ID997" s="0" t="n">
        <v>-102760711.975</v>
      </c>
      <c r="IE997" s="0" t="n">
        <v>-102760712.177</v>
      </c>
      <c r="IF997" s="0" t="n">
        <v>-102760712.091</v>
      </c>
      <c r="IH997" s="0" t="s">
        <v>17</v>
      </c>
      <c r="II997" s="0" t="n">
        <v>13</v>
      </c>
      <c r="IJ997" s="0" t="n">
        <v>19116266.75</v>
      </c>
      <c r="IK997" s="0" t="n">
        <v>-159.82</v>
      </c>
      <c r="IL997" s="0" t="n">
        <v>-102223265.944</v>
      </c>
      <c r="IM997" s="0" t="n">
        <v>-102223266.142</v>
      </c>
      <c r="IN997" s="0" t="n">
        <v>-102223266.053</v>
      </c>
      <c r="IP997" s="0" t="n">
        <f aca="false">(IE997-ID997)*$HY$11</f>
        <v>-0.0378946872381679</v>
      </c>
      <c r="IQ997" s="0" t="n">
        <f aca="false">(IM997-IL997)*$HY$12</f>
        <v>-0.0370269981207689</v>
      </c>
      <c r="IR997" s="0" t="n">
        <f aca="false">(IF997-ID997)*$HY$11</f>
        <v>-0.021761306954259</v>
      </c>
      <c r="IS997" s="0" t="n">
        <f aca="false">(IN997-IL997)*$HY$12</f>
        <v>-0.0203835490905344</v>
      </c>
      <c r="IT997" s="0" t="n">
        <f aca="false">IQ997-IP997</f>
        <v>0.000867689117399047</v>
      </c>
      <c r="IU997" s="0" t="n">
        <f aca="false">IS997-IR997</f>
        <v>0.00137775786372454</v>
      </c>
    </row>
    <row r="998" customFormat="false" ht="12.75" hidden="false" customHeight="false" outlineLevel="0" collapsed="false">
      <c r="HZ998" s="0" t="s">
        <v>16</v>
      </c>
      <c r="IA998" s="0" t="s">
        <v>15</v>
      </c>
      <c r="IB998" s="0" t="n">
        <v>19277897.38</v>
      </c>
      <c r="IC998" s="0" t="n">
        <v>252.37</v>
      </c>
      <c r="ID998" s="0" t="n">
        <v>-102762057.245</v>
      </c>
      <c r="IE998" s="0" t="n">
        <v>-102762057.444</v>
      </c>
      <c r="IF998" s="0" t="n">
        <v>-102762057.357</v>
      </c>
      <c r="IH998" s="0" t="s">
        <v>17</v>
      </c>
      <c r="II998" s="0" t="n">
        <v>3</v>
      </c>
      <c r="IJ998" s="0" t="n">
        <v>19116107.38</v>
      </c>
      <c r="IK998" s="0" t="n">
        <v>-159.67</v>
      </c>
      <c r="IL998" s="0" t="n">
        <v>-102222412.138</v>
      </c>
      <c r="IM998" s="0" t="n">
        <v>-102222412.331</v>
      </c>
      <c r="IN998" s="0" t="n">
        <v>-102222412.243</v>
      </c>
      <c r="IP998" s="0" t="n">
        <f aca="false">(IE998-ID998)*$HY$11</f>
        <v>-0.0373318937325069</v>
      </c>
      <c r="IQ998" s="0" t="n">
        <f aca="false">(IM998-IL998)*$HY$12</f>
        <v>-0.0360919738023419</v>
      </c>
      <c r="IR998" s="0" t="n">
        <f aca="false">(IF998-ID998)*$HY$11</f>
        <v>-0.0210109128179577</v>
      </c>
      <c r="IS998" s="0" t="n">
        <f aca="false">(IN998-IL998)*$HY$12</f>
        <v>-0.0196355301931113</v>
      </c>
      <c r="IT998" s="0" t="n">
        <f aca="false">IQ998-IP998</f>
        <v>0.00123991993016499</v>
      </c>
      <c r="IU998" s="0" t="n">
        <f aca="false">IS998-IR998</f>
        <v>0.00137538262484641</v>
      </c>
    </row>
    <row r="999" customFormat="false" ht="12.75" hidden="false" customHeight="false" outlineLevel="0" collapsed="false">
      <c r="HZ999" s="0" t="s">
        <v>16</v>
      </c>
      <c r="IA999" s="0" t="s">
        <v>13</v>
      </c>
      <c r="IB999" s="0" t="n">
        <v>19278151.37</v>
      </c>
      <c r="IC999" s="0" t="n">
        <v>252.51</v>
      </c>
      <c r="ID999" s="0" t="n">
        <v>-102763403.276</v>
      </c>
      <c r="IE999" s="0" t="n">
        <v>-102763403.48</v>
      </c>
      <c r="IF999" s="0" t="n">
        <v>-102763403.394</v>
      </c>
      <c r="IH999" s="0" t="s">
        <v>17</v>
      </c>
      <c r="II999" s="0" t="n">
        <v>13</v>
      </c>
      <c r="IJ999" s="0" t="n">
        <v>19115948.1</v>
      </c>
      <c r="IK999" s="0" t="n">
        <v>-159.52</v>
      </c>
      <c r="IL999" s="0" t="n">
        <v>-102221559.102</v>
      </c>
      <c r="IM999" s="0" t="n">
        <v>-102221559.297</v>
      </c>
      <c r="IN999" s="0" t="n">
        <v>-102221559.206</v>
      </c>
      <c r="IP999" s="0" t="n">
        <f aca="false">(IE999-ID999)*$HY$11</f>
        <v>-0.0382698829086086</v>
      </c>
      <c r="IQ999" s="0" t="n">
        <f aca="false">(IM999-IL999)*$HY$12</f>
        <v>-0.0364659846443496</v>
      </c>
      <c r="IR999" s="0" t="n">
        <f aca="false">(IF999-ID999)*$HY$11</f>
        <v>-0.0221364998292797</v>
      </c>
      <c r="IS999" s="0" t="n">
        <f aca="false">(IN999-IL999)*$HY$12</f>
        <v>-0.0194485247721075</v>
      </c>
      <c r="IT999" s="0" t="n">
        <f aca="false">IQ999-IP999</f>
        <v>0.00180389826425894</v>
      </c>
      <c r="IU999" s="0" t="n">
        <f aca="false">IS999-IR999</f>
        <v>0.0026879750571722</v>
      </c>
    </row>
    <row r="1000" customFormat="false" ht="12.75" hidden="false" customHeight="false" outlineLevel="0" collapsed="false">
      <c r="HZ1000" s="0" t="s">
        <v>16</v>
      </c>
      <c r="IA1000" s="0" t="s">
        <v>15</v>
      </c>
      <c r="IB1000" s="0" t="n">
        <v>19278405.97</v>
      </c>
      <c r="IC1000" s="0" t="n">
        <v>252.66</v>
      </c>
      <c r="ID1000" s="0" t="n">
        <v>-102764750.089</v>
      </c>
      <c r="IE1000" s="0" t="n">
        <v>-102764750.291</v>
      </c>
      <c r="IF1000" s="0" t="n">
        <v>-102764750.206</v>
      </c>
      <c r="IH1000" s="0" t="s">
        <v>17</v>
      </c>
      <c r="II1000" s="0" t="n">
        <v>3</v>
      </c>
      <c r="IJ1000" s="0" t="n">
        <v>19115787.63</v>
      </c>
      <c r="IK1000" s="0" t="n">
        <v>-159.37</v>
      </c>
      <c r="IL1000" s="0" t="n">
        <v>-102220706.855</v>
      </c>
      <c r="IM1000" s="0" t="n">
        <v>-102220707.053</v>
      </c>
      <c r="IN1000" s="0" t="n">
        <v>-102220706.964</v>
      </c>
      <c r="IP1000" s="0" t="n">
        <f aca="false">(IE1000-ID1000)*$HY$11</f>
        <v>-0.037894684442748</v>
      </c>
      <c r="IQ1000" s="0" t="n">
        <f aca="false">(IM1000-IL1000)*$HY$12</f>
        <v>-0.0370269981207689</v>
      </c>
      <c r="IR1000" s="0" t="n">
        <f aca="false">(IF1000-ID1000)*$HY$11</f>
        <v>-0.0219489019940594</v>
      </c>
      <c r="IS1000" s="0" t="n">
        <f aca="false">(IN1000-IL1000)*$HY$12</f>
        <v>-0.0203835490905344</v>
      </c>
      <c r="IT1000" s="0" t="n">
        <f aca="false">IQ1000-IP1000</f>
        <v>0.00086768632197913</v>
      </c>
      <c r="IU1000" s="0" t="n">
        <f aca="false">IS1000-IR1000</f>
        <v>0.00156535290352494</v>
      </c>
    </row>
    <row r="1001" customFormat="false" ht="12.75" hidden="false" customHeight="false" outlineLevel="0" collapsed="false">
      <c r="HZ1001" s="0" t="s">
        <v>16</v>
      </c>
      <c r="IA1001" s="0" t="s">
        <v>13</v>
      </c>
      <c r="IB1001" s="0" t="n">
        <v>19278658.05</v>
      </c>
      <c r="IC1001" s="0" t="n">
        <v>252.81</v>
      </c>
      <c r="ID1001" s="0" t="n">
        <v>-102766097.688</v>
      </c>
      <c r="IE1001" s="0" t="n">
        <v>-102766097.887</v>
      </c>
      <c r="IF1001" s="0" t="n">
        <v>-102766097.803</v>
      </c>
      <c r="IH1001" s="0" t="s">
        <v>17</v>
      </c>
      <c r="II1001" s="0" t="n">
        <v>13</v>
      </c>
      <c r="IJ1001" s="0" t="n">
        <v>19115628.19</v>
      </c>
      <c r="IK1001" s="0" t="n">
        <v>-159.22</v>
      </c>
      <c r="IL1001" s="0" t="n">
        <v>-102219855.412</v>
      </c>
      <c r="IM1001" s="0" t="n">
        <v>-102219855.603</v>
      </c>
      <c r="IN1001" s="0" t="n">
        <v>-102219855.515</v>
      </c>
      <c r="IP1001" s="0" t="n">
        <f aca="false">(IE1001-ID1001)*$HY$11</f>
        <v>-0.0373318937325069</v>
      </c>
      <c r="IQ1001" s="0" t="n">
        <f aca="false">(IM1001-IL1001)*$HY$12</f>
        <v>-0.0357179629603343</v>
      </c>
      <c r="IR1001" s="0" t="n">
        <f aca="false">(IF1001-ID1001)*$HY$11</f>
        <v>-0.0215737091190386</v>
      </c>
      <c r="IS1001" s="0" t="n">
        <f aca="false">(IN1001-IL1001)*$HY$12</f>
        <v>-0.0192615193511037</v>
      </c>
      <c r="IT1001" s="0" t="n">
        <f aca="false">IQ1001-IP1001</f>
        <v>0.00161393077217267</v>
      </c>
      <c r="IU1001" s="0" t="n">
        <f aca="false">IS1001-IR1001</f>
        <v>0.00231218976793498</v>
      </c>
    </row>
    <row r="1002" customFormat="false" ht="12.75" hidden="false" customHeight="false" outlineLevel="0" collapsed="false">
      <c r="HZ1002" s="0" t="s">
        <v>16</v>
      </c>
      <c r="IA1002" s="0" t="s">
        <v>15</v>
      </c>
      <c r="IB1002" s="0" t="n">
        <v>19278911.12</v>
      </c>
      <c r="IC1002" s="0" t="n">
        <v>252.94</v>
      </c>
      <c r="ID1002" s="0" t="n">
        <v>-102767446.02</v>
      </c>
      <c r="IE1002" s="0" t="n">
        <v>-102767446.224</v>
      </c>
      <c r="IF1002" s="0" t="n">
        <v>-102767446.139</v>
      </c>
      <c r="IH1002" s="0" t="s">
        <v>17</v>
      </c>
      <c r="II1002" s="0" t="n">
        <v>3</v>
      </c>
      <c r="IJ1002" s="0" t="n">
        <v>19115470.26</v>
      </c>
      <c r="IK1002" s="0" t="n">
        <v>-159.08</v>
      </c>
      <c r="IL1002" s="0" t="n">
        <v>-102219004.727</v>
      </c>
      <c r="IM1002" s="0" t="n">
        <v>-102219004.923</v>
      </c>
      <c r="IN1002" s="0" t="n">
        <v>-102219004.831</v>
      </c>
      <c r="IP1002" s="0" t="n">
        <f aca="false">(IE1002-ID1002)*$HY$11</f>
        <v>-0.0382698829086086</v>
      </c>
      <c r="IQ1002" s="0" t="n">
        <f aca="false">(IM1002-IL1002)*$HY$12</f>
        <v>-0.0366529872787612</v>
      </c>
      <c r="IR1002" s="0" t="n">
        <f aca="false">(IF1002-ID1002)*$HY$11</f>
        <v>-0.0223240976645</v>
      </c>
      <c r="IS1002" s="0" t="n">
        <f aca="false">(IN1002-IL1002)*$HY$12</f>
        <v>-0.0194485247721075</v>
      </c>
      <c r="IT1002" s="0" t="n">
        <f aca="false">IQ1002-IP1002</f>
        <v>0.00161689562984738</v>
      </c>
      <c r="IU1002" s="0" t="n">
        <f aca="false">IS1002-IR1002</f>
        <v>0.00287557289239252</v>
      </c>
    </row>
    <row r="1003" customFormat="false" ht="12.75" hidden="false" customHeight="false" outlineLevel="0" collapsed="false">
      <c r="HZ1003" s="0" t="s">
        <v>16</v>
      </c>
      <c r="IA1003" s="0" t="s">
        <v>13</v>
      </c>
      <c r="IB1003" s="0" t="n">
        <v>19279162.86</v>
      </c>
      <c r="IC1003" s="0" t="n">
        <v>253.08</v>
      </c>
      <c r="ID1003" s="0" t="n">
        <v>-102768795.077</v>
      </c>
      <c r="IE1003" s="0" t="n">
        <v>-102768795.275</v>
      </c>
      <c r="IF1003" s="0" t="n">
        <v>-102768795.188</v>
      </c>
      <c r="IH1003" s="0" t="s">
        <v>17</v>
      </c>
      <c r="II1003" s="0" t="n">
        <v>13</v>
      </c>
      <c r="IJ1003" s="0" t="n">
        <v>19115310.93</v>
      </c>
      <c r="IK1003" s="0" t="n">
        <v>-158.94</v>
      </c>
      <c r="IL1003" s="0" t="n">
        <v>-102218154.782</v>
      </c>
      <c r="IM1003" s="0" t="n">
        <v>-102218154.979</v>
      </c>
      <c r="IN1003" s="0" t="n">
        <v>-102218154.888</v>
      </c>
      <c r="IP1003" s="0" t="n">
        <f aca="false">(IE1003-ID1003)*$HY$11</f>
        <v>-0.0371442958972866</v>
      </c>
      <c r="IQ1003" s="0" t="n">
        <f aca="false">(IM1003-IL1003)*$HY$12</f>
        <v>-0.036839992699765</v>
      </c>
      <c r="IR1003" s="0" t="n">
        <f aca="false">(IF1003-ID1003)*$HY$11</f>
        <v>-0.0208233149827374</v>
      </c>
      <c r="IS1003" s="0" t="n">
        <f aca="false">(IN1003-IL1003)*$HY$12</f>
        <v>-0.0198225328275229</v>
      </c>
      <c r="IT1003" s="0" t="n">
        <f aca="false">IQ1003-IP1003</f>
        <v>0.000304303197521588</v>
      </c>
      <c r="IU1003" s="0" t="n">
        <f aca="false">IS1003-IR1003</f>
        <v>0.00100078215521451</v>
      </c>
    </row>
    <row r="1004" customFormat="false" ht="12.75" hidden="false" customHeight="false" outlineLevel="0" collapsed="false">
      <c r="HZ1004" s="0" t="s">
        <v>16</v>
      </c>
      <c r="IA1004" s="0" t="s">
        <v>15</v>
      </c>
      <c r="IB1004" s="0" t="n">
        <v>19279415.87</v>
      </c>
      <c r="IC1004" s="0" t="n">
        <v>253.23</v>
      </c>
      <c r="ID1004" s="0" t="n">
        <v>-102770144.941</v>
      </c>
      <c r="IE1004" s="0" t="n">
        <v>-102770145.142</v>
      </c>
      <c r="IF1004" s="0" t="n">
        <v>-102770145.055</v>
      </c>
      <c r="IH1004" s="0" t="s">
        <v>17</v>
      </c>
      <c r="II1004" s="0" t="n">
        <v>3</v>
      </c>
      <c r="IJ1004" s="0" t="n">
        <v>19115151.64</v>
      </c>
      <c r="IK1004" s="0" t="n">
        <v>-158.79</v>
      </c>
      <c r="IL1004" s="0" t="n">
        <v>-102217305.652</v>
      </c>
      <c r="IM1004" s="0" t="n">
        <v>-102217305.843</v>
      </c>
      <c r="IN1004" s="0" t="n">
        <v>-102217305.754</v>
      </c>
      <c r="IP1004" s="0" t="n">
        <f aca="false">(IE1004-ID1004)*$HY$11</f>
        <v>-0.0377070894029476</v>
      </c>
      <c r="IQ1004" s="0" t="n">
        <f aca="false">(IM1004-IL1004)*$HY$12</f>
        <v>-0.0357179629603343</v>
      </c>
      <c r="IR1004" s="0" t="n">
        <f aca="false">(IF1004-ID1004)*$HY$11</f>
        <v>-0.0213861112838183</v>
      </c>
      <c r="IS1004" s="0" t="n">
        <f aca="false">(IN1004-IL1004)*$HY$12</f>
        <v>-0.0190745139300998</v>
      </c>
      <c r="IT1004" s="0" t="n">
        <f aca="false">IQ1004-IP1004</f>
        <v>0.00198912644261333</v>
      </c>
      <c r="IU1004" s="0" t="n">
        <f aca="false">IS1004-IR1004</f>
        <v>0.00231159735371849</v>
      </c>
    </row>
    <row r="1005" customFormat="false" ht="12.75" hidden="false" customHeight="false" outlineLevel="0" collapsed="false">
      <c r="HZ1005" s="0" t="s">
        <v>16</v>
      </c>
      <c r="IA1005" s="0" t="s">
        <v>13</v>
      </c>
      <c r="IB1005" s="0" t="n">
        <v>19279669.5</v>
      </c>
      <c r="IC1005" s="0" t="n">
        <v>253.38</v>
      </c>
      <c r="ID1005" s="0" t="n">
        <v>-102771495.579</v>
      </c>
      <c r="IE1005" s="0" t="n">
        <v>-102771495.781</v>
      </c>
      <c r="IF1005" s="0" t="n">
        <v>-102771495.696</v>
      </c>
      <c r="IH1005" s="0" t="s">
        <v>17</v>
      </c>
      <c r="II1005" s="0" t="n">
        <v>13</v>
      </c>
      <c r="IJ1005" s="0" t="n">
        <v>19114994.05</v>
      </c>
      <c r="IK1005" s="0" t="n">
        <v>-158.64</v>
      </c>
      <c r="IL1005" s="0" t="n">
        <v>-102216457.306</v>
      </c>
      <c r="IM1005" s="0" t="n">
        <v>-102216457.503</v>
      </c>
      <c r="IN1005" s="0" t="n">
        <v>-102216457.414</v>
      </c>
      <c r="IP1005" s="0" t="n">
        <f aca="false">(IE1005-ID1005)*$HY$11</f>
        <v>-0.0378946872381679</v>
      </c>
      <c r="IQ1005" s="0" t="n">
        <f aca="false">(IM1005-IL1005)*$HY$12</f>
        <v>-0.0368399954863573</v>
      </c>
      <c r="IR1005" s="0" t="n">
        <f aca="false">(IF1005-ID1005)*$HY$11</f>
        <v>-0.0219489019940594</v>
      </c>
      <c r="IS1005" s="0" t="n">
        <f aca="false">(IN1005-IL1005)*$HY$12</f>
        <v>-0.0201965464561229</v>
      </c>
      <c r="IT1005" s="0" t="n">
        <f aca="false">IQ1005-IP1005</f>
        <v>0.00105469175181061</v>
      </c>
      <c r="IU1005" s="0" t="n">
        <f aca="false">IS1005-IR1005</f>
        <v>0.00175235553793651</v>
      </c>
    </row>
    <row r="1006" customFormat="false" ht="12.75" hidden="false" customHeight="false" outlineLevel="0" collapsed="false">
      <c r="HZ1006" s="0" t="s">
        <v>16</v>
      </c>
      <c r="IA1006" s="0" t="s">
        <v>15</v>
      </c>
      <c r="IB1006" s="0" t="n">
        <v>19279923.58</v>
      </c>
      <c r="IC1006" s="0" t="n">
        <v>253.53</v>
      </c>
      <c r="ID1006" s="0" t="n">
        <v>-102772847.014</v>
      </c>
      <c r="IE1006" s="0" t="n">
        <v>-102772847.212</v>
      </c>
      <c r="IF1006" s="0" t="n">
        <v>-102772847.125</v>
      </c>
      <c r="IH1006" s="0" t="s">
        <v>17</v>
      </c>
      <c r="II1006" s="0" t="n">
        <v>3</v>
      </c>
      <c r="IJ1006" s="0" t="n">
        <v>19114835.64</v>
      </c>
      <c r="IK1006" s="0" t="n">
        <v>-158.49</v>
      </c>
      <c r="IL1006" s="0" t="n">
        <v>-102215609.795</v>
      </c>
      <c r="IM1006" s="0" t="n">
        <v>-102215609.99</v>
      </c>
      <c r="IN1006" s="0" t="n">
        <v>-102215609.902</v>
      </c>
      <c r="IP1006" s="0" t="n">
        <f aca="false">(IE1006-ID1006)*$HY$11</f>
        <v>-0.0371442958972866</v>
      </c>
      <c r="IQ1006" s="0" t="n">
        <f aca="false">(IM1006-IL1006)*$HY$12</f>
        <v>-0.0364659818577573</v>
      </c>
      <c r="IR1006" s="0" t="n">
        <f aca="false">(IF1006-ID1006)*$HY$11</f>
        <v>-0.0208233177781573</v>
      </c>
      <c r="IS1006" s="0" t="n">
        <f aca="false">(IN1006-IL1006)*$HY$12</f>
        <v>-0.0200095382485267</v>
      </c>
      <c r="IT1006" s="0" t="n">
        <f aca="false">IQ1006-IP1006</f>
        <v>0.000678314039529268</v>
      </c>
      <c r="IU1006" s="0" t="n">
        <f aca="false">IS1006-IR1006</f>
        <v>0.00081377952963059</v>
      </c>
    </row>
    <row r="1007" customFormat="false" ht="12.75" hidden="false" customHeight="false" outlineLevel="0" collapsed="false">
      <c r="HZ1007" s="0" t="s">
        <v>16</v>
      </c>
      <c r="IA1007" s="0" t="s">
        <v>13</v>
      </c>
      <c r="IB1007" s="0" t="n">
        <v>19280177.11</v>
      </c>
      <c r="IC1007" s="0" t="n">
        <v>253.66</v>
      </c>
      <c r="ID1007" s="0" t="n">
        <v>-102774199.189</v>
      </c>
      <c r="IE1007" s="0" t="n">
        <v>-102774199.394</v>
      </c>
      <c r="IF1007" s="0" t="n">
        <v>-102774199.306</v>
      </c>
      <c r="IH1007" s="0" t="s">
        <v>17</v>
      </c>
      <c r="II1007" s="0" t="n">
        <v>13</v>
      </c>
      <c r="IJ1007" s="0" t="n">
        <v>19114677.2</v>
      </c>
      <c r="IK1007" s="0" t="n">
        <v>-158.35</v>
      </c>
      <c r="IL1007" s="0" t="n">
        <v>-102214763.037</v>
      </c>
      <c r="IM1007" s="0" t="n">
        <v>-102214763.23</v>
      </c>
      <c r="IN1007" s="0" t="n">
        <v>-102214763.141</v>
      </c>
      <c r="IP1007" s="0" t="n">
        <f aca="false">(IE1007-ID1007)*$HY$11</f>
        <v>-0.038457477948409</v>
      </c>
      <c r="IQ1007" s="0" t="n">
        <f aca="false">(IM1007-IL1007)*$HY$12</f>
        <v>-0.0360919738023419</v>
      </c>
      <c r="IR1007" s="0" t="n">
        <f aca="false">(IF1007-ID1007)*$HY$11</f>
        <v>-0.0219489019940594</v>
      </c>
      <c r="IS1007" s="0" t="n">
        <f aca="false">(IN1007-IL1007)*$HY$12</f>
        <v>-0.0194485247721075</v>
      </c>
      <c r="IT1007" s="0" t="n">
        <f aca="false">IQ1007-IP1007</f>
        <v>0.00236550414606703</v>
      </c>
      <c r="IU1007" s="0" t="n">
        <f aca="false">IS1007-IR1007</f>
        <v>0.00250037722195187</v>
      </c>
    </row>
    <row r="1008" customFormat="false" ht="12.75" hidden="false" customHeight="false" outlineLevel="0" collapsed="false">
      <c r="HZ1008" s="0" t="s">
        <v>16</v>
      </c>
      <c r="IA1008" s="0" t="s">
        <v>15</v>
      </c>
      <c r="IB1008" s="0" t="n">
        <v>19280431.13</v>
      </c>
      <c r="IC1008" s="0" t="n">
        <v>253.8</v>
      </c>
      <c r="ID1008" s="0" t="n">
        <v>-102775552.112</v>
      </c>
      <c r="IE1008" s="0" t="n">
        <v>-102775552.314</v>
      </c>
      <c r="IF1008" s="0" t="n">
        <v>-102775552.228</v>
      </c>
      <c r="IH1008" s="0" t="s">
        <v>17</v>
      </c>
      <c r="II1008" s="0" t="n">
        <v>3</v>
      </c>
      <c r="IJ1008" s="0" t="n">
        <v>19114518.72</v>
      </c>
      <c r="IK1008" s="0" t="n">
        <v>-158.21</v>
      </c>
      <c r="IL1008" s="0" t="n">
        <v>-102213917.038</v>
      </c>
      <c r="IM1008" s="0" t="n">
        <v>-102213917.236</v>
      </c>
      <c r="IN1008" s="0" t="n">
        <v>-102213917.148</v>
      </c>
      <c r="IP1008" s="0" t="n">
        <f aca="false">(IE1008-ID1008)*$HY$11</f>
        <v>-0.037894684442748</v>
      </c>
      <c r="IQ1008" s="0" t="n">
        <f aca="false">(IM1008-IL1008)*$HY$12</f>
        <v>-0.0370269981207689</v>
      </c>
      <c r="IR1008" s="0" t="n">
        <f aca="false">(IF1008-ID1008)*$HY$11</f>
        <v>-0.021761304158839</v>
      </c>
      <c r="IS1008" s="0" t="n">
        <f aca="false">(IN1008-IL1008)*$HY$12</f>
        <v>-0.0205705545115383</v>
      </c>
      <c r="IT1008" s="0" t="n">
        <f aca="false">IQ1008-IP1008</f>
        <v>0.00086768632197913</v>
      </c>
      <c r="IU1008" s="0" t="n">
        <f aca="false">IS1008-IR1008</f>
        <v>0.00119074964730078</v>
      </c>
    </row>
    <row r="1009" customFormat="false" ht="12.75" hidden="false" customHeight="false" outlineLevel="0" collapsed="false">
      <c r="HZ1009" s="0" t="s">
        <v>16</v>
      </c>
      <c r="IA1009" s="0" t="s">
        <v>13</v>
      </c>
      <c r="IB1009" s="0" t="n">
        <v>19280685.69</v>
      </c>
      <c r="IC1009" s="0" t="n">
        <v>253.95</v>
      </c>
      <c r="ID1009" s="0" t="n">
        <v>-102776905.806</v>
      </c>
      <c r="IE1009" s="0" t="n">
        <v>-102776906.004</v>
      </c>
      <c r="IF1009" s="0" t="n">
        <v>-102776905.918</v>
      </c>
      <c r="IH1009" s="0" t="s">
        <v>17</v>
      </c>
      <c r="II1009" s="0" t="n">
        <v>13</v>
      </c>
      <c r="IJ1009" s="0" t="n">
        <v>19114360.31</v>
      </c>
      <c r="IK1009" s="0" t="n">
        <v>-158.06</v>
      </c>
      <c r="IL1009" s="0" t="n">
        <v>-102213071.837</v>
      </c>
      <c r="IM1009" s="0" t="n">
        <v>-102213072.033</v>
      </c>
      <c r="IN1009" s="0" t="n">
        <v>-102213071.942</v>
      </c>
      <c r="IP1009" s="0" t="n">
        <f aca="false">(IE1009-ID1009)*$HY$11</f>
        <v>-0.0371442958972866</v>
      </c>
      <c r="IQ1009" s="0" t="n">
        <f aca="false">(IM1009-IL1009)*$HY$12</f>
        <v>-0.0366529900653535</v>
      </c>
      <c r="IR1009" s="0" t="n">
        <f aca="false">(IF1009-ID1009)*$HY$11</f>
        <v>-0.0210109156133777</v>
      </c>
      <c r="IS1009" s="0" t="n">
        <f aca="false">(IN1009-IL1009)*$HY$12</f>
        <v>-0.0196355301931113</v>
      </c>
      <c r="IT1009" s="0" t="n">
        <f aca="false">IQ1009-IP1009</f>
        <v>0.000491305831933152</v>
      </c>
      <c r="IU1009" s="0" t="n">
        <f aca="false">IS1009-IR1009</f>
        <v>0.00137538542026632</v>
      </c>
    </row>
    <row r="1010" customFormat="false" ht="12.75" hidden="false" customHeight="false" outlineLevel="0" collapsed="false">
      <c r="HZ1010" s="0" t="s">
        <v>16</v>
      </c>
      <c r="IA1010" s="0" t="s">
        <v>15</v>
      </c>
      <c r="IB1010" s="0" t="n">
        <v>19280938.85</v>
      </c>
      <c r="IC1010" s="0" t="n">
        <v>254.1</v>
      </c>
      <c r="ID1010" s="0" t="n">
        <v>-102778260.3</v>
      </c>
      <c r="IE1010" s="0" t="n">
        <v>-102778260.504</v>
      </c>
      <c r="IF1010" s="0" t="n">
        <v>-102778260.418</v>
      </c>
      <c r="IH1010" s="0" t="s">
        <v>17</v>
      </c>
      <c r="II1010" s="0" t="n">
        <v>3</v>
      </c>
      <c r="IJ1010" s="0" t="n">
        <v>19114202.86</v>
      </c>
      <c r="IK1010" s="0" t="n">
        <v>-157.91</v>
      </c>
      <c r="IL1010" s="0" t="n">
        <v>-102212227.445</v>
      </c>
      <c r="IM1010" s="0" t="n">
        <v>-102212227.636</v>
      </c>
      <c r="IN1010" s="0" t="n">
        <v>-102212227.549</v>
      </c>
      <c r="IP1010" s="0" t="n">
        <f aca="false">(IE1010-ID1010)*$HY$11</f>
        <v>-0.0382698801131886</v>
      </c>
      <c r="IQ1010" s="0" t="n">
        <f aca="false">(IM1010-IL1010)*$HY$12</f>
        <v>-0.0357179657469265</v>
      </c>
      <c r="IR1010" s="0" t="n">
        <f aca="false">(IF1010-ID1010)*$HY$11</f>
        <v>-0.0221364998292797</v>
      </c>
      <c r="IS1010" s="0" t="n">
        <f aca="false">(IN1010-IL1010)*$HY$12</f>
        <v>-0.0194485247721075</v>
      </c>
      <c r="IT1010" s="0" t="n">
        <f aca="false">IQ1010-IP1010</f>
        <v>0.00255191436626211</v>
      </c>
      <c r="IU1010" s="0" t="n">
        <f aca="false">IS1010-IR1010</f>
        <v>0.0026879750571722</v>
      </c>
    </row>
    <row r="1011" customFormat="false" ht="12.75" hidden="false" customHeight="false" outlineLevel="0" collapsed="false">
      <c r="HZ1011" s="0" t="s">
        <v>16</v>
      </c>
      <c r="IA1011" s="0" t="s">
        <v>13</v>
      </c>
      <c r="IB1011" s="0" t="n">
        <v>19281192.38</v>
      </c>
      <c r="IC1011" s="0" t="n">
        <v>254.24</v>
      </c>
      <c r="ID1011" s="0" t="n">
        <v>-102779615.567</v>
      </c>
      <c r="IE1011" s="0" t="n">
        <v>-102779615.77</v>
      </c>
      <c r="IF1011" s="0" t="n">
        <v>-102779615.685</v>
      </c>
      <c r="IH1011" s="0" t="s">
        <v>17</v>
      </c>
      <c r="II1011" s="0" t="n">
        <v>13</v>
      </c>
      <c r="IJ1011" s="0" t="n">
        <v>19114045.85</v>
      </c>
      <c r="IK1011" s="0" t="n">
        <v>-157.76</v>
      </c>
      <c r="IL1011" s="0" t="n">
        <v>-102211383.847</v>
      </c>
      <c r="IM1011" s="0" t="n">
        <v>-102211384.044</v>
      </c>
      <c r="IN1011" s="0" t="n">
        <v>-102211383.955</v>
      </c>
      <c r="IP1011" s="0" t="n">
        <f aca="false">(IE1011-ID1011)*$HY$11</f>
        <v>-0.0380822822779683</v>
      </c>
      <c r="IQ1011" s="0" t="n">
        <f aca="false">(IM1011-IL1011)*$HY$12</f>
        <v>-0.036839992699765</v>
      </c>
      <c r="IR1011" s="0" t="n">
        <f aca="false">(IF1011-ID1011)*$HY$11</f>
        <v>-0.0221364998292797</v>
      </c>
      <c r="IS1011" s="0" t="n">
        <f aca="false">(IN1011-IL1011)*$HY$12</f>
        <v>-0.0201965436695306</v>
      </c>
      <c r="IT1011" s="0" t="n">
        <f aca="false">IQ1011-IP1011</f>
        <v>0.0012422895782033</v>
      </c>
      <c r="IU1011" s="0" t="n">
        <f aca="false">IS1011-IR1011</f>
        <v>0.00193995615974911</v>
      </c>
    </row>
    <row r="1012" customFormat="false" ht="12.75" hidden="false" customHeight="false" outlineLevel="0" collapsed="false">
      <c r="HZ1012" s="0" t="s">
        <v>16</v>
      </c>
      <c r="IA1012" s="0" t="s">
        <v>15</v>
      </c>
      <c r="IB1012" s="0" t="n">
        <v>19281447.85</v>
      </c>
      <c r="IC1012" s="0" t="n">
        <v>254.39</v>
      </c>
      <c r="ID1012" s="0" t="n">
        <v>-102780971.588</v>
      </c>
      <c r="IE1012" s="0" t="n">
        <v>-102780971.787</v>
      </c>
      <c r="IF1012" s="0" t="n">
        <v>-102780971.701</v>
      </c>
      <c r="IH1012" s="0" t="s">
        <v>17</v>
      </c>
      <c r="II1012" s="0" t="n">
        <v>3</v>
      </c>
      <c r="IJ1012" s="0" t="n">
        <v>19113887.48</v>
      </c>
      <c r="IK1012" s="0" t="n">
        <v>-157.61</v>
      </c>
      <c r="IL1012" s="0" t="n">
        <v>-102210541.011</v>
      </c>
      <c r="IM1012" s="0" t="n">
        <v>-102210541.205</v>
      </c>
      <c r="IN1012" s="0" t="n">
        <v>-102210541.113</v>
      </c>
      <c r="IP1012" s="0" t="n">
        <f aca="false">(IE1012-ID1012)*$HY$11</f>
        <v>-0.0373318937325069</v>
      </c>
      <c r="IQ1012" s="0" t="n">
        <f aca="false">(IM1012-IL1012)*$HY$12</f>
        <v>-0.0362789764367535</v>
      </c>
      <c r="IR1012" s="0" t="n">
        <f aca="false">(IF1012-ID1012)*$HY$11</f>
        <v>-0.021198513448598</v>
      </c>
      <c r="IS1012" s="0" t="n">
        <f aca="false">(IN1012-IL1012)*$HY$12</f>
        <v>-0.0190745139300998</v>
      </c>
      <c r="IT1012" s="0" t="n">
        <f aca="false">IQ1012-IP1012</f>
        <v>0.00105291729575343</v>
      </c>
      <c r="IU1012" s="0" t="n">
        <f aca="false">IS1012-IR1012</f>
        <v>0.00212399951849817</v>
      </c>
    </row>
    <row r="1013" customFormat="false" ht="12.75" hidden="false" customHeight="false" outlineLevel="0" collapsed="false">
      <c r="HZ1013" s="0" t="s">
        <v>16</v>
      </c>
      <c r="IA1013" s="0" t="s">
        <v>13</v>
      </c>
      <c r="IB1013" s="0" t="n">
        <v>19281702.87</v>
      </c>
      <c r="IC1013" s="0" t="n">
        <v>254.53</v>
      </c>
      <c r="ID1013" s="0" t="n">
        <v>-102782328.384</v>
      </c>
      <c r="IE1013" s="0" t="n">
        <v>-102782328.589</v>
      </c>
      <c r="IF1013" s="0" t="n">
        <v>-102782328.502</v>
      </c>
      <c r="IH1013" s="0" t="s">
        <v>17</v>
      </c>
      <c r="II1013" s="0" t="n">
        <v>13</v>
      </c>
      <c r="IJ1013" s="0" t="n">
        <v>19113729.49</v>
      </c>
      <c r="IK1013" s="0" t="n">
        <v>-157.47</v>
      </c>
      <c r="IL1013" s="0" t="n">
        <v>-102209698.964</v>
      </c>
      <c r="IM1013" s="0" t="n">
        <v>-102209699.156</v>
      </c>
      <c r="IN1013" s="0" t="n">
        <v>-102209699.07</v>
      </c>
      <c r="IP1013" s="0" t="n">
        <f aca="false">(IE1013-ID1013)*$HY$11</f>
        <v>-0.038457477948409</v>
      </c>
      <c r="IQ1013" s="0" t="n">
        <f aca="false">(IM1013-IL1013)*$HY$12</f>
        <v>-0.0359049683813381</v>
      </c>
      <c r="IR1013" s="0" t="n">
        <f aca="false">(IF1013-ID1013)*$HY$11</f>
        <v>-0.0221364998292797</v>
      </c>
      <c r="IS1013" s="0" t="n">
        <f aca="false">(IN1013-IL1013)*$HY$12</f>
        <v>-0.0198225328275229</v>
      </c>
      <c r="IT1013" s="0" t="n">
        <f aca="false">IQ1013-IP1013</f>
        <v>0.00255250956707087</v>
      </c>
      <c r="IU1013" s="0" t="n">
        <f aca="false">IS1013-IR1013</f>
        <v>0.00231396700175679</v>
      </c>
    </row>
    <row r="1014" customFormat="false" ht="12.75" hidden="false" customHeight="false" outlineLevel="0" collapsed="false">
      <c r="HZ1014" s="0" t="s">
        <v>16</v>
      </c>
      <c r="IA1014" s="0" t="s">
        <v>15</v>
      </c>
      <c r="IB1014" s="0" t="n">
        <v>19281958.41</v>
      </c>
      <c r="IC1014" s="0" t="n">
        <v>254.68</v>
      </c>
      <c r="ID1014" s="0" t="n">
        <v>-102783685.963</v>
      </c>
      <c r="IE1014" s="0" t="n">
        <v>-102783686.163</v>
      </c>
      <c r="IF1014" s="0" t="n">
        <v>-102783686.079</v>
      </c>
      <c r="IH1014" s="0" t="s">
        <v>17</v>
      </c>
      <c r="II1014" s="0" t="n">
        <v>3</v>
      </c>
      <c r="IJ1014" s="0" t="n">
        <v>19113572.04</v>
      </c>
      <c r="IK1014" s="0" t="n">
        <v>-157.31</v>
      </c>
      <c r="IL1014" s="0" t="n">
        <v>-102208857.73</v>
      </c>
      <c r="IM1014" s="0" t="n">
        <v>-102208857.927</v>
      </c>
      <c r="IN1014" s="0" t="n">
        <v>-102208857.837</v>
      </c>
      <c r="IP1014" s="0" t="n">
        <f aca="false">(IE1014-ID1014)*$HY$11</f>
        <v>-0.0375194915677273</v>
      </c>
      <c r="IQ1014" s="0" t="n">
        <f aca="false">(IM1014-IL1014)*$HY$12</f>
        <v>-0.036839992699765</v>
      </c>
      <c r="IR1014" s="0" t="n">
        <f aca="false">(IF1014-ID1014)*$HY$11</f>
        <v>-0.021761304158839</v>
      </c>
      <c r="IS1014" s="0" t="n">
        <f aca="false">(IN1014-IL1014)*$HY$12</f>
        <v>-0.0200095382485267</v>
      </c>
      <c r="IT1014" s="0" t="n">
        <f aca="false">IQ1014-IP1014</f>
        <v>0.000679498867962237</v>
      </c>
      <c r="IU1014" s="0" t="n">
        <f aca="false">IS1014-IR1014</f>
        <v>0.0017517659103123</v>
      </c>
    </row>
    <row r="1015" customFormat="false" ht="12.75" hidden="false" customHeight="false" outlineLevel="0" collapsed="false">
      <c r="HZ1015" s="0" t="s">
        <v>16</v>
      </c>
      <c r="IA1015" s="0" t="s">
        <v>13</v>
      </c>
      <c r="IB1015" s="0" t="n">
        <v>19282212.44</v>
      </c>
      <c r="IC1015" s="0" t="n">
        <v>254.82</v>
      </c>
      <c r="ID1015" s="0" t="n">
        <v>-102785044.32</v>
      </c>
      <c r="IE1015" s="0" t="n">
        <v>-102785044.518</v>
      </c>
      <c r="IF1015" s="0" t="n">
        <v>-102785044.433</v>
      </c>
      <c r="IH1015" s="0" t="s">
        <v>17</v>
      </c>
      <c r="II1015" s="0" t="n">
        <v>13</v>
      </c>
      <c r="IJ1015" s="0" t="n">
        <v>19113416.02</v>
      </c>
      <c r="IK1015" s="0" t="n">
        <v>-157.17</v>
      </c>
      <c r="IL1015" s="0" t="n">
        <v>-102208017.284</v>
      </c>
      <c r="IM1015" s="0" t="n">
        <v>-102208017.476</v>
      </c>
      <c r="IN1015" s="0" t="n">
        <v>-102208017.386</v>
      </c>
      <c r="IP1015" s="0" t="n">
        <f aca="false">(IE1015-ID1015)*$HY$11</f>
        <v>-0.0371442986927065</v>
      </c>
      <c r="IQ1015" s="0" t="n">
        <f aca="false">(IM1015-IL1015)*$HY$12</f>
        <v>-0.0359049683813381</v>
      </c>
      <c r="IR1015" s="0" t="n">
        <f aca="false">(IF1015-ID1015)*$HY$11</f>
        <v>-0.021198513448598</v>
      </c>
      <c r="IS1015" s="0" t="n">
        <f aca="false">(IN1015-IL1015)*$HY$12</f>
        <v>-0.0190745167166921</v>
      </c>
      <c r="IT1015" s="0" t="n">
        <f aca="false">IQ1015-IP1015</f>
        <v>0.00123933031136843</v>
      </c>
      <c r="IU1015" s="0" t="n">
        <f aca="false">IS1015-IR1015</f>
        <v>0.00212399673190589</v>
      </c>
    </row>
    <row r="1016" customFormat="false" ht="12.75" hidden="false" customHeight="false" outlineLevel="0" collapsed="false">
      <c r="HZ1016" s="0" t="s">
        <v>16</v>
      </c>
      <c r="IA1016" s="0" t="s">
        <v>15</v>
      </c>
      <c r="IB1016" s="0" t="n">
        <v>19282466.99</v>
      </c>
      <c r="IC1016" s="0" t="n">
        <v>254.97</v>
      </c>
      <c r="ID1016" s="0" t="n">
        <v>-102786403.445</v>
      </c>
      <c r="IE1016" s="0" t="n">
        <v>-102786403.651</v>
      </c>
      <c r="IF1016" s="0" t="n">
        <v>-102786403.564</v>
      </c>
      <c r="IH1016" s="0" t="s">
        <v>17</v>
      </c>
      <c r="II1016" s="0" t="n">
        <v>3</v>
      </c>
      <c r="IJ1016" s="0" t="n">
        <v>19113258.12</v>
      </c>
      <c r="IK1016" s="0" t="n">
        <v>-157.02</v>
      </c>
      <c r="IL1016" s="0" t="n">
        <v>-102207177.628</v>
      </c>
      <c r="IM1016" s="0" t="n">
        <v>-102207177.821</v>
      </c>
      <c r="IN1016" s="0" t="n">
        <v>-102207177.733</v>
      </c>
      <c r="IP1016" s="0" t="n">
        <f aca="false">(IE1016-ID1016)*$HY$11</f>
        <v>-0.0386450757836293</v>
      </c>
      <c r="IQ1016" s="0" t="n">
        <f aca="false">(IM1016-IL1016)*$HY$12</f>
        <v>-0.0360919710157497</v>
      </c>
      <c r="IR1016" s="0" t="n">
        <f aca="false">(IF1016-ID1016)*$HY$11</f>
        <v>-0.0223240976645</v>
      </c>
      <c r="IS1016" s="0" t="n">
        <f aca="false">(IN1016-IL1016)*$HY$12</f>
        <v>-0.0196355274065191</v>
      </c>
      <c r="IT1016" s="0" t="n">
        <f aca="false">IQ1016-IP1016</f>
        <v>0.00255310476787963</v>
      </c>
      <c r="IU1016" s="0" t="n">
        <f aca="false">IS1016-IR1016</f>
        <v>0.00268857025798095</v>
      </c>
    </row>
    <row r="1017" customFormat="false" ht="12.75" hidden="false" customHeight="false" outlineLevel="0" collapsed="false">
      <c r="HZ1017" s="0" t="s">
        <v>16</v>
      </c>
      <c r="IA1017" s="0" t="s">
        <v>13</v>
      </c>
      <c r="IB1017" s="0" t="n">
        <v>19282722.07</v>
      </c>
      <c r="IC1017" s="0" t="n">
        <v>255.12</v>
      </c>
      <c r="ID1017" s="0" t="n">
        <v>-102787763.378</v>
      </c>
      <c r="IE1017" s="0" t="n">
        <v>-102787763.581</v>
      </c>
      <c r="IF1017" s="0" t="n">
        <v>-102787763.493</v>
      </c>
      <c r="IH1017" s="0" t="s">
        <v>17</v>
      </c>
      <c r="II1017" s="0" t="n">
        <v>13</v>
      </c>
      <c r="IJ1017" s="0" t="n">
        <v>19113101.56</v>
      </c>
      <c r="IK1017" s="0" t="n">
        <v>-156.87</v>
      </c>
      <c r="IL1017" s="0" t="n">
        <v>-102206338.782</v>
      </c>
      <c r="IM1017" s="0" t="n">
        <v>-102206338.979</v>
      </c>
      <c r="IN1017" s="0" t="n">
        <v>-102206338.888</v>
      </c>
      <c r="IP1017" s="0" t="n">
        <f aca="false">(IE1017-ID1017)*$HY$11</f>
        <v>-0.0380822822779683</v>
      </c>
      <c r="IQ1017" s="0" t="n">
        <f aca="false">(IM1017-IL1017)*$HY$12</f>
        <v>-0.036839992699765</v>
      </c>
      <c r="IR1017" s="0" t="n">
        <f aca="false">(IF1017-ID1017)*$HY$11</f>
        <v>-0.0215737063236187</v>
      </c>
      <c r="IS1017" s="0" t="n">
        <f aca="false">(IN1017-IL1017)*$HY$12</f>
        <v>-0.0198225328275229</v>
      </c>
      <c r="IT1017" s="0" t="n">
        <f aca="false">IQ1017-IP1017</f>
        <v>0.0012422895782033</v>
      </c>
      <c r="IU1017" s="0" t="n">
        <f aca="false">IS1017-IR1017</f>
        <v>0.00175117349609582</v>
      </c>
    </row>
    <row r="1018" customFormat="false" ht="12.75" hidden="false" customHeight="false" outlineLevel="0" collapsed="false">
      <c r="HZ1018" s="0" t="s">
        <v>16</v>
      </c>
      <c r="IA1018" s="0" t="s">
        <v>15</v>
      </c>
      <c r="IB1018" s="0" t="n">
        <v>19282977.6</v>
      </c>
      <c r="IC1018" s="0" t="n">
        <v>255.26</v>
      </c>
      <c r="ID1018" s="0" t="n">
        <v>-102789124.066</v>
      </c>
      <c r="IE1018" s="0" t="n">
        <v>-102789124.264</v>
      </c>
      <c r="IF1018" s="0" t="n">
        <v>-102789124.18</v>
      </c>
      <c r="IH1018" s="0" t="s">
        <v>17</v>
      </c>
      <c r="II1018" s="0" t="n">
        <v>3</v>
      </c>
      <c r="IJ1018" s="0" t="n">
        <v>19112944.63</v>
      </c>
      <c r="IK1018" s="0" t="n">
        <v>-156.72</v>
      </c>
      <c r="IL1018" s="0" t="n">
        <v>-102205500.725</v>
      </c>
      <c r="IM1018" s="0" t="n">
        <v>-102205500.917</v>
      </c>
      <c r="IN1018" s="0" t="n">
        <v>-102205500.829</v>
      </c>
      <c r="IP1018" s="0" t="n">
        <f aca="false">(IE1018-ID1018)*$HY$11</f>
        <v>-0.0371442958972866</v>
      </c>
      <c r="IQ1018" s="0" t="n">
        <f aca="false">(IM1018-IL1018)*$HY$12</f>
        <v>-0.0359049683813381</v>
      </c>
      <c r="IR1018" s="0" t="n">
        <f aca="false">(IF1018-ID1018)*$HY$11</f>
        <v>-0.0213861112838183</v>
      </c>
      <c r="IS1018" s="0" t="n">
        <f aca="false">(IN1018-IL1018)*$HY$12</f>
        <v>-0.0194485247721075</v>
      </c>
      <c r="IT1018" s="0" t="n">
        <f aca="false">IQ1018-IP1018</f>
        <v>0.00123932751594851</v>
      </c>
      <c r="IU1018" s="0" t="n">
        <f aca="false">IS1018-IR1018</f>
        <v>0.00193758651171081</v>
      </c>
    </row>
    <row r="1019" customFormat="false" ht="12.75" hidden="false" customHeight="false" outlineLevel="0" collapsed="false">
      <c r="HZ1019" s="0" t="s">
        <v>16</v>
      </c>
      <c r="IA1019" s="0" t="s">
        <v>13</v>
      </c>
      <c r="IB1019" s="0" t="n">
        <v>19283231.63</v>
      </c>
      <c r="IC1019" s="0" t="n">
        <v>255.4</v>
      </c>
      <c r="ID1019" s="0" t="n">
        <v>-102790485.51</v>
      </c>
      <c r="IE1019" s="0" t="n">
        <v>-102790485.714</v>
      </c>
      <c r="IF1019" s="0" t="n">
        <v>-102790485.629</v>
      </c>
      <c r="IH1019" s="0" t="s">
        <v>17</v>
      </c>
      <c r="II1019" s="0" t="n">
        <v>13</v>
      </c>
      <c r="IJ1019" s="0" t="n">
        <v>19112786.67</v>
      </c>
      <c r="IK1019" s="0" t="n">
        <v>-156.58</v>
      </c>
      <c r="IL1019" s="0" t="n">
        <v>-102204663.431</v>
      </c>
      <c r="IM1019" s="0" t="n">
        <v>-102204663.624</v>
      </c>
      <c r="IN1019" s="0" t="n">
        <v>-102204663.539</v>
      </c>
      <c r="IP1019" s="0" t="n">
        <f aca="false">(IE1019-ID1019)*$HY$11</f>
        <v>-0.0382698801131886</v>
      </c>
      <c r="IQ1019" s="0" t="n">
        <f aca="false">(IM1019-IL1019)*$HY$12</f>
        <v>-0.0360919738023419</v>
      </c>
      <c r="IR1019" s="0" t="n">
        <f aca="false">(IF1019-ID1019)*$HY$11</f>
        <v>-0.0223240948690801</v>
      </c>
      <c r="IS1019" s="0" t="n">
        <f aca="false">(IN1019-IL1019)*$HY$12</f>
        <v>-0.0201965464561229</v>
      </c>
      <c r="IT1019" s="0" t="n">
        <f aca="false">IQ1019-IP1019</f>
        <v>0.0021779063108467</v>
      </c>
      <c r="IU1019" s="0" t="n">
        <f aca="false">IS1019-IR1019</f>
        <v>0.00212754841295724</v>
      </c>
    </row>
    <row r="1020" customFormat="false" ht="12.75" hidden="false" customHeight="false" outlineLevel="0" collapsed="false">
      <c r="HZ1020" s="0" t="s">
        <v>16</v>
      </c>
      <c r="IA1020" s="0" t="s">
        <v>15</v>
      </c>
      <c r="IB1020" s="0" t="n">
        <v>19283488.07</v>
      </c>
      <c r="IC1020" s="0" t="n">
        <v>255.55</v>
      </c>
      <c r="ID1020" s="0" t="n">
        <v>-102791847.729</v>
      </c>
      <c r="IE1020" s="0" t="n">
        <v>-102791847.93</v>
      </c>
      <c r="IF1020" s="0" t="n">
        <v>-102791847.841</v>
      </c>
      <c r="IH1020" s="0" t="s">
        <v>17</v>
      </c>
      <c r="II1020" s="0" t="n">
        <v>3</v>
      </c>
      <c r="IJ1020" s="0" t="n">
        <v>19112631.64</v>
      </c>
      <c r="IK1020" s="0" t="n">
        <v>-156.43</v>
      </c>
      <c r="IL1020" s="0" t="n">
        <v>-102203826.94</v>
      </c>
      <c r="IM1020" s="0" t="n">
        <v>-102203827.138</v>
      </c>
      <c r="IN1020" s="0" t="n">
        <v>-102203827.044</v>
      </c>
      <c r="IP1020" s="0" t="n">
        <f aca="false">(IE1020-ID1020)*$HY$11</f>
        <v>-0.0377070894029476</v>
      </c>
      <c r="IQ1020" s="0" t="n">
        <f aca="false">(IM1020-IL1020)*$HY$12</f>
        <v>-0.0370269981207689</v>
      </c>
      <c r="IR1020" s="0" t="n">
        <f aca="false">(IF1020-ID1020)*$HY$11</f>
        <v>-0.0210109156133777</v>
      </c>
      <c r="IS1020" s="0" t="n">
        <f aca="false">(IN1020-IL1020)*$HY$12</f>
        <v>-0.0194485247721075</v>
      </c>
      <c r="IT1020" s="0" t="n">
        <f aca="false">IQ1020-IP1020</f>
        <v>0.000680091282178726</v>
      </c>
      <c r="IU1020" s="0" t="n">
        <f aca="false">IS1020-IR1020</f>
        <v>0.00156239084127016</v>
      </c>
    </row>
    <row r="1021" customFormat="false" ht="12.75" hidden="false" customHeight="false" outlineLevel="0" collapsed="false">
      <c r="HZ1021" s="0" t="s">
        <v>16</v>
      </c>
      <c r="IA1021" s="0" t="s">
        <v>13</v>
      </c>
      <c r="IB1021" s="0" t="n">
        <v>19283744.04</v>
      </c>
      <c r="IC1021" s="0" t="n">
        <v>255.69</v>
      </c>
      <c r="ID1021" s="0" t="n">
        <v>-102793210.724</v>
      </c>
      <c r="IE1021" s="0" t="n">
        <v>-102793210.923</v>
      </c>
      <c r="IF1021" s="0" t="n">
        <v>-102793210.837</v>
      </c>
      <c r="IH1021" s="0" t="s">
        <v>17</v>
      </c>
      <c r="II1021" s="0" t="n">
        <v>13</v>
      </c>
      <c r="IJ1021" s="0" t="n">
        <v>19112475.49</v>
      </c>
      <c r="IK1021" s="0" t="n">
        <v>-156.28</v>
      </c>
      <c r="IL1021" s="0" t="n">
        <v>-102202991.231</v>
      </c>
      <c r="IM1021" s="0" t="n">
        <v>-102202991.422</v>
      </c>
      <c r="IN1021" s="0" t="n">
        <v>-102202991.335</v>
      </c>
      <c r="IP1021" s="0" t="n">
        <f aca="false">(IE1021-ID1021)*$HY$11</f>
        <v>-0.037331890937087</v>
      </c>
      <c r="IQ1021" s="0" t="n">
        <f aca="false">(IM1021-IL1021)*$HY$12</f>
        <v>-0.0357179629603343</v>
      </c>
      <c r="IR1021" s="0" t="n">
        <f aca="false">(IF1021-ID1021)*$HY$11</f>
        <v>-0.0211985106531781</v>
      </c>
      <c r="IS1021" s="0" t="n">
        <f aca="false">(IN1021-IL1021)*$HY$12</f>
        <v>-0.0194485219855152</v>
      </c>
      <c r="IT1021" s="0" t="n">
        <f aca="false">IQ1021-IP1021</f>
        <v>0.00161392797675276</v>
      </c>
      <c r="IU1021" s="0" t="n">
        <f aca="false">IS1021-IR1021</f>
        <v>0.00174998866766284</v>
      </c>
    </row>
    <row r="1022" customFormat="false" ht="12.75" hidden="false" customHeight="false" outlineLevel="0" collapsed="false">
      <c r="HZ1022" s="0" t="s">
        <v>16</v>
      </c>
      <c r="IA1022" s="0" t="s">
        <v>15</v>
      </c>
      <c r="IB1022" s="0" t="n">
        <v>19283999.08</v>
      </c>
      <c r="IC1022" s="0" t="n">
        <v>255.84</v>
      </c>
      <c r="ID1022" s="0" t="n">
        <v>-102794574.481</v>
      </c>
      <c r="IE1022" s="0" t="n">
        <v>-102794574.686</v>
      </c>
      <c r="IF1022" s="0" t="n">
        <v>-102794574.601</v>
      </c>
      <c r="IH1022" s="0" t="s">
        <v>17</v>
      </c>
      <c r="II1022" s="0" t="n">
        <v>3</v>
      </c>
      <c r="IJ1022" s="0" t="n">
        <v>19112319.07</v>
      </c>
      <c r="IK1022" s="0" t="n">
        <v>-156.13</v>
      </c>
      <c r="IL1022" s="0" t="n">
        <v>-102202156.312</v>
      </c>
      <c r="IM1022" s="0" t="n">
        <v>-102202156.508</v>
      </c>
      <c r="IN1022" s="0" t="n">
        <v>-102202156.422</v>
      </c>
      <c r="IP1022" s="0" t="n">
        <f aca="false">(IE1022-ID1022)*$HY$11</f>
        <v>-0.038457477948409</v>
      </c>
      <c r="IQ1022" s="0" t="n">
        <f aca="false">(IM1022-IL1022)*$HY$12</f>
        <v>-0.0366529872787612</v>
      </c>
      <c r="IR1022" s="0" t="n">
        <f aca="false">(IF1022-ID1022)*$HY$11</f>
        <v>-0.0225116927043004</v>
      </c>
      <c r="IS1022" s="0" t="n">
        <f aca="false">(IN1022-IL1022)*$HY$12</f>
        <v>-0.0205705545115383</v>
      </c>
      <c r="IT1022" s="0" t="n">
        <f aca="false">IQ1022-IP1022</f>
        <v>0.00180449066964779</v>
      </c>
      <c r="IU1022" s="0" t="n">
        <f aca="false">IS1022-IR1022</f>
        <v>0.00194113819276216</v>
      </c>
    </row>
    <row r="1023" customFormat="false" ht="12.75" hidden="false" customHeight="false" outlineLevel="0" collapsed="false">
      <c r="HZ1023" s="0" t="s">
        <v>16</v>
      </c>
      <c r="IA1023" s="0" t="s">
        <v>13</v>
      </c>
      <c r="IB1023" s="0" t="n">
        <v>19284255.54</v>
      </c>
      <c r="IC1023" s="0" t="n">
        <v>255.98</v>
      </c>
      <c r="ID1023" s="0" t="n">
        <v>-102795939.013</v>
      </c>
      <c r="IE1023" s="0" t="n">
        <v>-102795939.213</v>
      </c>
      <c r="IF1023" s="0" t="n">
        <v>-102795939.128</v>
      </c>
      <c r="IH1023" s="0" t="s">
        <v>17</v>
      </c>
      <c r="II1023" s="0" t="n">
        <v>13</v>
      </c>
      <c r="IJ1023" s="0" t="n">
        <v>19112163.08</v>
      </c>
      <c r="IK1023" s="0" t="n">
        <v>-155.99</v>
      </c>
      <c r="IL1023" s="0" t="n">
        <v>-102201322.167</v>
      </c>
      <c r="IM1023" s="0" t="n">
        <v>-102201322.363</v>
      </c>
      <c r="IN1023" s="0" t="n">
        <v>-102201322.272</v>
      </c>
      <c r="IP1023" s="0" t="n">
        <f aca="false">(IE1023-ID1023)*$HY$11</f>
        <v>-0.0375194915677273</v>
      </c>
      <c r="IQ1023" s="0" t="n">
        <f aca="false">(IM1023-IL1023)*$HY$12</f>
        <v>-0.0366529900653535</v>
      </c>
      <c r="IR1023" s="0" t="n">
        <f aca="false">(IF1023-ID1023)*$HY$11</f>
        <v>-0.0215737091190386</v>
      </c>
      <c r="IS1023" s="0" t="n">
        <f aca="false">(IN1023-IL1023)*$HY$12</f>
        <v>-0.0196355301931113</v>
      </c>
      <c r="IT1023" s="0" t="n">
        <f aca="false">IQ1023-IP1023</f>
        <v>0.000866501502373801</v>
      </c>
      <c r="IU1023" s="0" t="n">
        <f aca="false">IS1023-IR1023</f>
        <v>0.0019381789259273</v>
      </c>
    </row>
    <row r="1024" customFormat="false" ht="12.75" hidden="false" customHeight="false" outlineLevel="0" collapsed="false">
      <c r="HZ1024" s="0" t="s">
        <v>16</v>
      </c>
      <c r="IA1024" s="0" t="s">
        <v>15</v>
      </c>
      <c r="IB1024" s="0" t="n">
        <v>19284511.57</v>
      </c>
      <c r="IC1024" s="0" t="n">
        <v>256.13</v>
      </c>
      <c r="ID1024" s="0" t="n">
        <v>-102797304.319</v>
      </c>
      <c r="IE1024" s="0" t="n">
        <v>-102797304.518</v>
      </c>
      <c r="IF1024" s="0" t="n">
        <v>-102797304.431</v>
      </c>
      <c r="IH1024" s="0" t="s">
        <v>17</v>
      </c>
      <c r="II1024" s="0" t="n">
        <v>3</v>
      </c>
      <c r="IJ1024" s="0" t="n">
        <v>19112009</v>
      </c>
      <c r="IK1024" s="0" t="n">
        <v>-155.84</v>
      </c>
      <c r="IL1024" s="0" t="n">
        <v>-102200488.834</v>
      </c>
      <c r="IM1024" s="0" t="n">
        <v>-102200489.025</v>
      </c>
      <c r="IN1024" s="0" t="n">
        <v>-102200488.938</v>
      </c>
      <c r="IP1024" s="0" t="n">
        <f aca="false">(IE1024-ID1024)*$HY$11</f>
        <v>-0.0373318937325069</v>
      </c>
      <c r="IQ1024" s="0" t="n">
        <f aca="false">(IM1024-IL1024)*$HY$12</f>
        <v>-0.0357179629603343</v>
      </c>
      <c r="IR1024" s="0" t="n">
        <f aca="false">(IF1024-ID1024)*$HY$11</f>
        <v>-0.0210109128179577</v>
      </c>
      <c r="IS1024" s="0" t="n">
        <f aca="false">(IN1024-IL1024)*$HY$12</f>
        <v>-0.0194485219855152</v>
      </c>
      <c r="IT1024" s="0" t="n">
        <f aca="false">IQ1024-IP1024</f>
        <v>0.00161393077217267</v>
      </c>
      <c r="IU1024" s="0" t="n">
        <f aca="false">IS1024-IR1024</f>
        <v>0.00156239083244252</v>
      </c>
    </row>
    <row r="1025" customFormat="false" ht="12.75" hidden="false" customHeight="false" outlineLevel="0" collapsed="false">
      <c r="HZ1025" s="0" t="s">
        <v>16</v>
      </c>
      <c r="IA1025" s="0" t="s">
        <v>13</v>
      </c>
      <c r="IB1025" s="0" t="n">
        <v>19284768.57</v>
      </c>
      <c r="IC1025" s="0" t="n">
        <v>256.28</v>
      </c>
      <c r="ID1025" s="0" t="n">
        <v>-102798670.41</v>
      </c>
      <c r="IE1025" s="0" t="n">
        <v>-102798670.614</v>
      </c>
      <c r="IF1025" s="0" t="n">
        <v>-102798670.528</v>
      </c>
      <c r="IH1025" s="0" t="s">
        <v>17</v>
      </c>
      <c r="II1025" s="0" t="n">
        <v>13</v>
      </c>
      <c r="IJ1025" s="0" t="n">
        <v>19111851.05</v>
      </c>
      <c r="IK1025" s="0" t="n">
        <v>-155.69</v>
      </c>
      <c r="IL1025" s="0" t="n">
        <v>-102199656.288</v>
      </c>
      <c r="IM1025" s="0" t="n">
        <v>-102199656.484</v>
      </c>
      <c r="IN1025" s="0" t="n">
        <v>-102199656.396</v>
      </c>
      <c r="IP1025" s="0" t="n">
        <f aca="false">(IE1025-ID1025)*$HY$11</f>
        <v>-0.0382698801131886</v>
      </c>
      <c r="IQ1025" s="0" t="n">
        <f aca="false">(IM1025-IL1025)*$HY$12</f>
        <v>-0.0366529872787612</v>
      </c>
      <c r="IR1025" s="0" t="n">
        <f aca="false">(IF1025-ID1025)*$HY$11</f>
        <v>-0.0221364998292797</v>
      </c>
      <c r="IS1025" s="0" t="n">
        <f aca="false">(IN1025-IL1025)*$HY$12</f>
        <v>-0.0201965436695306</v>
      </c>
      <c r="IT1025" s="0" t="n">
        <f aca="false">IQ1025-IP1025</f>
        <v>0.00161689283442746</v>
      </c>
      <c r="IU1025" s="0" t="n">
        <f aca="false">IS1025-IR1025</f>
        <v>0.00193995615974911</v>
      </c>
    </row>
    <row r="1026" customFormat="false" ht="12.75" hidden="false" customHeight="false" outlineLevel="0" collapsed="false">
      <c r="HZ1026" s="0" t="s">
        <v>16</v>
      </c>
      <c r="IA1026" s="0" t="s">
        <v>15</v>
      </c>
      <c r="IB1026" s="0" t="n">
        <v>19285024.56</v>
      </c>
      <c r="IC1026" s="0" t="n">
        <v>256.42</v>
      </c>
      <c r="ID1026" s="0" t="n">
        <v>-102800037.279</v>
      </c>
      <c r="IE1026" s="0" t="n">
        <v>-102800037.48</v>
      </c>
      <c r="IF1026" s="0" t="n">
        <v>-102800037.395</v>
      </c>
      <c r="IH1026" s="0" t="s">
        <v>17</v>
      </c>
      <c r="II1026" s="0" t="n">
        <v>3</v>
      </c>
      <c r="IJ1026" s="0" t="n">
        <v>19111696.57</v>
      </c>
      <c r="IK1026" s="0" t="n">
        <v>-155.54</v>
      </c>
      <c r="IL1026" s="0" t="n">
        <v>-102198824.556</v>
      </c>
      <c r="IM1026" s="0" t="n">
        <v>-102198824.753</v>
      </c>
      <c r="IN1026" s="0" t="n">
        <v>-102198824.661</v>
      </c>
      <c r="IP1026" s="0" t="n">
        <f aca="false">(IE1026-ID1026)*$HY$11</f>
        <v>-0.0377070894029476</v>
      </c>
      <c r="IQ1026" s="0" t="n">
        <f aca="false">(IM1026-IL1026)*$HY$12</f>
        <v>-0.0368399954863573</v>
      </c>
      <c r="IR1026" s="0" t="n">
        <f aca="false">(IF1026-ID1026)*$HY$11</f>
        <v>-0.021761304158839</v>
      </c>
      <c r="IS1026" s="0" t="n">
        <f aca="false">(IN1026-IL1026)*$HY$12</f>
        <v>-0.0196355301931113</v>
      </c>
      <c r="IT1026" s="0" t="n">
        <f aca="false">IQ1026-IP1026</f>
        <v>0.000867093916590289</v>
      </c>
      <c r="IU1026" s="0" t="n">
        <f aca="false">IS1026-IR1026</f>
        <v>0.00212577396572771</v>
      </c>
    </row>
    <row r="1027" customFormat="false" ht="12.75" hidden="false" customHeight="false" outlineLevel="0" collapsed="false">
      <c r="HZ1027" s="0" t="s">
        <v>16</v>
      </c>
      <c r="IA1027" s="0" t="s">
        <v>13</v>
      </c>
      <c r="IB1027" s="0" t="n">
        <v>19285281.92</v>
      </c>
      <c r="IC1027" s="0" t="n">
        <v>256.57</v>
      </c>
      <c r="ID1027" s="0" t="n">
        <v>-102801404.939</v>
      </c>
      <c r="IE1027" s="0" t="n">
        <v>-102801405.138</v>
      </c>
      <c r="IF1027" s="0" t="n">
        <v>-102801405.051</v>
      </c>
      <c r="IH1027" s="0" t="s">
        <v>17</v>
      </c>
      <c r="II1027" s="0" t="n">
        <v>13</v>
      </c>
      <c r="IJ1027" s="0" t="n">
        <v>19111540.48</v>
      </c>
      <c r="IK1027" s="0" t="n">
        <v>-155.39</v>
      </c>
      <c r="IL1027" s="0" t="n">
        <v>-102197993.612</v>
      </c>
      <c r="IM1027" s="0" t="n">
        <v>-102197993.805</v>
      </c>
      <c r="IN1027" s="0" t="n">
        <v>-102197993.716</v>
      </c>
      <c r="IP1027" s="0" t="n">
        <f aca="false">(IE1027-ID1027)*$HY$11</f>
        <v>-0.0373318937325069</v>
      </c>
      <c r="IQ1027" s="0" t="n">
        <f aca="false">(IM1027-IL1027)*$HY$12</f>
        <v>-0.0360919738023419</v>
      </c>
      <c r="IR1027" s="0" t="n">
        <f aca="false">(IF1027-ID1027)*$HY$11</f>
        <v>-0.0210109156133777</v>
      </c>
      <c r="IS1027" s="0" t="n">
        <f aca="false">(IN1027-IL1027)*$HY$12</f>
        <v>-0.0194485247721075</v>
      </c>
      <c r="IT1027" s="0" t="n">
        <f aca="false">IQ1027-IP1027</f>
        <v>0.00123991993016499</v>
      </c>
      <c r="IU1027" s="0" t="n">
        <f aca="false">IS1027-IR1027</f>
        <v>0.00156239084127016</v>
      </c>
    </row>
    <row r="1028" customFormat="false" ht="12.75" hidden="false" customHeight="false" outlineLevel="0" collapsed="false">
      <c r="HZ1028" s="0" t="s">
        <v>16</v>
      </c>
      <c r="IA1028" s="0" t="s">
        <v>15</v>
      </c>
      <c r="IB1028" s="0" t="n">
        <v>19285537.9</v>
      </c>
      <c r="IC1028" s="0" t="n">
        <v>256.7</v>
      </c>
      <c r="ID1028" s="0" t="n">
        <v>-102802773.314</v>
      </c>
      <c r="IE1028" s="0" t="n">
        <v>-102802773.519</v>
      </c>
      <c r="IF1028" s="0" t="n">
        <v>-102802773.432</v>
      </c>
      <c r="IH1028" s="0" t="s">
        <v>17</v>
      </c>
      <c r="II1028" s="0" t="n">
        <v>3</v>
      </c>
      <c r="IJ1028" s="0" t="n">
        <v>19111386.91</v>
      </c>
      <c r="IK1028" s="0" t="n">
        <v>-155.25</v>
      </c>
      <c r="IL1028" s="0" t="n">
        <v>-102197163.414</v>
      </c>
      <c r="IM1028" s="0" t="n">
        <v>-102197163.61</v>
      </c>
      <c r="IN1028" s="0" t="n">
        <v>-102197163.523</v>
      </c>
      <c r="IP1028" s="0" t="n">
        <f aca="false">(IE1028-ID1028)*$HY$11</f>
        <v>-0.038457477948409</v>
      </c>
      <c r="IQ1028" s="0" t="n">
        <f aca="false">(IM1028-IL1028)*$HY$12</f>
        <v>-0.0366529872787612</v>
      </c>
      <c r="IR1028" s="0" t="n">
        <f aca="false">(IF1028-ID1028)*$HY$11</f>
        <v>-0.0221364998292797</v>
      </c>
      <c r="IS1028" s="0" t="n">
        <f aca="false">(IN1028-IL1028)*$HY$12</f>
        <v>-0.0203835490905344</v>
      </c>
      <c r="IT1028" s="0" t="n">
        <f aca="false">IQ1028-IP1028</f>
        <v>0.00180449066964779</v>
      </c>
      <c r="IU1028" s="0" t="n">
        <f aca="false">IS1028-IR1028</f>
        <v>0.00175295073874527</v>
      </c>
    </row>
    <row r="1029" customFormat="false" ht="12.75" hidden="false" customHeight="false" outlineLevel="0" collapsed="false">
      <c r="HZ1029" s="0" t="s">
        <v>16</v>
      </c>
      <c r="IA1029" s="0" t="s">
        <v>13</v>
      </c>
      <c r="IB1029" s="0" t="n">
        <v>19285794.38</v>
      </c>
      <c r="IC1029" s="0" t="n">
        <v>256.85</v>
      </c>
      <c r="ID1029" s="0" t="n">
        <v>-102804142.453</v>
      </c>
      <c r="IE1029" s="0" t="n">
        <v>-102804142.655</v>
      </c>
      <c r="IF1029" s="0" t="n">
        <v>-102804142.57</v>
      </c>
      <c r="IH1029" s="0" t="s">
        <v>17</v>
      </c>
      <c r="II1029" s="0" t="n">
        <v>13</v>
      </c>
      <c r="IJ1029" s="0" t="n">
        <v>19111229.45</v>
      </c>
      <c r="IK1029" s="0" t="n">
        <v>-155.11</v>
      </c>
      <c r="IL1029" s="0" t="n">
        <v>-102196333.988</v>
      </c>
      <c r="IM1029" s="0" t="n">
        <v>-102196334.185</v>
      </c>
      <c r="IN1029" s="0" t="n">
        <v>-102196334.092</v>
      </c>
      <c r="IP1029" s="0" t="n">
        <f aca="false">(IE1029-ID1029)*$HY$11</f>
        <v>-0.0378946872381679</v>
      </c>
      <c r="IQ1029" s="0" t="n">
        <f aca="false">(IM1029-IL1029)*$HY$12</f>
        <v>-0.036839992699765</v>
      </c>
      <c r="IR1029" s="0" t="n">
        <f aca="false">(IF1029-ID1029)*$HY$11</f>
        <v>-0.0219489019940594</v>
      </c>
      <c r="IS1029" s="0" t="n">
        <f aca="false">(IN1029-IL1029)*$HY$12</f>
        <v>-0.0194485219855152</v>
      </c>
      <c r="IT1029" s="0" t="n">
        <f aca="false">IQ1029-IP1029</f>
        <v>0.00105469453840289</v>
      </c>
      <c r="IU1029" s="0" t="n">
        <f aca="false">IS1029-IR1029</f>
        <v>0.00250038000854414</v>
      </c>
    </row>
    <row r="1030" customFormat="false" ht="12.75" hidden="false" customHeight="false" outlineLevel="0" collapsed="false">
      <c r="HZ1030" s="0" t="s">
        <v>16</v>
      </c>
      <c r="IA1030" s="0" t="s">
        <v>15</v>
      </c>
      <c r="IB1030" s="0" t="n">
        <v>19286050.87</v>
      </c>
      <c r="IC1030" s="0" t="n">
        <v>256.99</v>
      </c>
      <c r="ID1030" s="0" t="n">
        <v>-102805512.334</v>
      </c>
      <c r="IE1030" s="0" t="n">
        <v>-102805512.534</v>
      </c>
      <c r="IF1030" s="0" t="n">
        <v>-102805512.446</v>
      </c>
      <c r="IH1030" s="0" t="s">
        <v>17</v>
      </c>
      <c r="II1030" s="0" t="n">
        <v>3</v>
      </c>
      <c r="IJ1030" s="0" t="n">
        <v>19111075.88</v>
      </c>
      <c r="IK1030" s="0" t="n">
        <v>-154.96</v>
      </c>
      <c r="IL1030" s="0" t="n">
        <v>-102195505.325</v>
      </c>
      <c r="IM1030" s="0" t="n">
        <v>-102195505.517</v>
      </c>
      <c r="IN1030" s="0" t="n">
        <v>-102195505.429</v>
      </c>
      <c r="IP1030" s="0" t="n">
        <f aca="false">(IE1030-ID1030)*$HY$11</f>
        <v>-0.0375194887723074</v>
      </c>
      <c r="IQ1030" s="0" t="n">
        <f aca="false">(IM1030-IL1030)*$HY$12</f>
        <v>-0.0359049683813381</v>
      </c>
      <c r="IR1030" s="0" t="n">
        <f aca="false">(IF1030-ID1030)*$HY$11</f>
        <v>-0.0210109128179577</v>
      </c>
      <c r="IS1030" s="0" t="n">
        <f aca="false">(IN1030-IL1030)*$HY$12</f>
        <v>-0.0194485247721075</v>
      </c>
      <c r="IT1030" s="0" t="n">
        <f aca="false">IQ1030-IP1030</f>
        <v>0.00161452039096924</v>
      </c>
      <c r="IU1030" s="0" t="n">
        <f aca="false">IS1030-IR1030</f>
        <v>0.00156238804585025</v>
      </c>
    </row>
    <row r="1031" customFormat="false" ht="12.75" hidden="false" customHeight="false" outlineLevel="0" collapsed="false">
      <c r="HZ1031" s="0" t="s">
        <v>16</v>
      </c>
      <c r="IA1031" s="0" t="s">
        <v>13</v>
      </c>
      <c r="IB1031" s="0" t="n">
        <v>19286309.29</v>
      </c>
      <c r="IC1031" s="0" t="n">
        <v>257.13</v>
      </c>
      <c r="ID1031" s="0" t="n">
        <v>-102806882.973</v>
      </c>
      <c r="IE1031" s="0" t="n">
        <v>-102806883.177</v>
      </c>
      <c r="IF1031" s="0" t="n">
        <v>-102806883.091</v>
      </c>
      <c r="IH1031" s="0" t="s">
        <v>17</v>
      </c>
      <c r="II1031" s="0" t="n">
        <v>13</v>
      </c>
      <c r="IJ1031" s="0" t="n">
        <v>19110921.72</v>
      </c>
      <c r="IK1031" s="0" t="n">
        <v>-154.82</v>
      </c>
      <c r="IL1031" s="0" t="n">
        <v>-102194677.43</v>
      </c>
      <c r="IM1031" s="0" t="n">
        <v>-102194677.627</v>
      </c>
      <c r="IN1031" s="0" t="n">
        <v>-102194677.539</v>
      </c>
      <c r="IP1031" s="0" t="n">
        <f aca="false">(IE1031-ID1031)*$HY$11</f>
        <v>-0.0382698801131886</v>
      </c>
      <c r="IQ1031" s="0" t="n">
        <f aca="false">(IM1031-IL1031)*$HY$12</f>
        <v>-0.036839992699765</v>
      </c>
      <c r="IR1031" s="0" t="n">
        <f aca="false">(IF1031-ID1031)*$HY$11</f>
        <v>-0.0221364998292797</v>
      </c>
      <c r="IS1031" s="0" t="n">
        <f aca="false">(IN1031-IL1031)*$HY$12</f>
        <v>-0.0203835490905344</v>
      </c>
      <c r="IT1031" s="0" t="n">
        <f aca="false">IQ1031-IP1031</f>
        <v>0.00142988741342362</v>
      </c>
      <c r="IU1031" s="0" t="n">
        <f aca="false">IS1031-IR1031</f>
        <v>0.00175295073874527</v>
      </c>
    </row>
    <row r="1032" customFormat="false" ht="12.75" hidden="false" customHeight="false" outlineLevel="0" collapsed="false">
      <c r="HZ1032" s="0" t="s">
        <v>16</v>
      </c>
      <c r="IA1032" s="0" t="s">
        <v>15</v>
      </c>
      <c r="IB1032" s="0" t="n">
        <v>19286565.74</v>
      </c>
      <c r="IC1032" s="0" t="n">
        <v>257.27</v>
      </c>
      <c r="ID1032" s="0" t="n">
        <v>-102808254.359</v>
      </c>
      <c r="IE1032" s="0" t="n">
        <v>-102808254.56</v>
      </c>
      <c r="IF1032" s="0" t="n">
        <v>-102808254.476</v>
      </c>
      <c r="IH1032" s="0" t="s">
        <v>17</v>
      </c>
      <c r="II1032" s="0" t="n">
        <v>3</v>
      </c>
      <c r="IJ1032" s="0" t="n">
        <v>19110766.67</v>
      </c>
      <c r="IK1032" s="0" t="n">
        <v>-154.68</v>
      </c>
      <c r="IL1032" s="0" t="n">
        <v>-102193850.311</v>
      </c>
      <c r="IM1032" s="0" t="n">
        <v>-102193850.508</v>
      </c>
      <c r="IN1032" s="0" t="n">
        <v>-102193850.416</v>
      </c>
      <c r="IP1032" s="0" t="n">
        <f aca="false">(IE1032-ID1032)*$HY$11</f>
        <v>-0.0377070894029476</v>
      </c>
      <c r="IQ1032" s="0" t="n">
        <f aca="false">(IM1032-IL1032)*$HY$12</f>
        <v>-0.036839992699765</v>
      </c>
      <c r="IR1032" s="0" t="n">
        <f aca="false">(IF1032-ID1032)*$HY$11</f>
        <v>-0.0219489019940594</v>
      </c>
      <c r="IS1032" s="0" t="n">
        <f aca="false">(IN1032-IL1032)*$HY$12</f>
        <v>-0.0196355274065191</v>
      </c>
      <c r="IT1032" s="0" t="n">
        <f aca="false">IQ1032-IP1032</f>
        <v>0.000867096703182566</v>
      </c>
      <c r="IU1032" s="0" t="n">
        <f aca="false">IS1032-IR1032</f>
        <v>0.0023133745875403</v>
      </c>
    </row>
    <row r="1033" customFormat="false" ht="12.75" hidden="false" customHeight="false" outlineLevel="0" collapsed="false">
      <c r="HZ1033" s="0" t="s">
        <v>16</v>
      </c>
      <c r="IA1033" s="0" t="s">
        <v>13</v>
      </c>
      <c r="IB1033" s="0" t="n">
        <v>19286823.74</v>
      </c>
      <c r="IC1033" s="0" t="n">
        <v>257.41</v>
      </c>
      <c r="ID1033" s="0" t="n">
        <v>-102809626.475</v>
      </c>
      <c r="IE1033" s="0" t="n">
        <v>-102809626.674</v>
      </c>
      <c r="IF1033" s="0" t="n">
        <v>-102809626.589</v>
      </c>
      <c r="IH1033" s="0" t="s">
        <v>17</v>
      </c>
      <c r="II1033" s="0" t="n">
        <v>13</v>
      </c>
      <c r="IJ1033" s="0" t="n">
        <v>19110611.14</v>
      </c>
      <c r="IK1033" s="0" t="n">
        <v>-154.53</v>
      </c>
      <c r="IL1033" s="0" t="n">
        <v>-102193023.945</v>
      </c>
      <c r="IM1033" s="0" t="n">
        <v>-102193024.136</v>
      </c>
      <c r="IN1033" s="0" t="n">
        <v>-102193024.048</v>
      </c>
      <c r="IP1033" s="0" t="n">
        <f aca="false">(IE1033-ID1033)*$HY$11</f>
        <v>-0.0373318937325069</v>
      </c>
      <c r="IQ1033" s="0" t="n">
        <f aca="false">(IM1033-IL1033)*$HY$12</f>
        <v>-0.0357179657469265</v>
      </c>
      <c r="IR1033" s="0" t="n">
        <f aca="false">(IF1033-ID1033)*$HY$11</f>
        <v>-0.0213861112838183</v>
      </c>
      <c r="IS1033" s="0" t="n">
        <f aca="false">(IN1033-IL1033)*$HY$12</f>
        <v>-0.0192615193511037</v>
      </c>
      <c r="IT1033" s="0" t="n">
        <f aca="false">IQ1033-IP1033</f>
        <v>0.0016139279855804</v>
      </c>
      <c r="IU1033" s="0" t="n">
        <f aca="false">IS1033-IR1033</f>
        <v>0.00212459193271465</v>
      </c>
    </row>
    <row r="1034" customFormat="false" ht="12.75" hidden="false" customHeight="false" outlineLevel="0" collapsed="false">
      <c r="HZ1034" s="0" t="s">
        <v>16</v>
      </c>
      <c r="IA1034" s="0" t="s">
        <v>15</v>
      </c>
      <c r="IB1034" s="0" t="n">
        <v>19287080.16</v>
      </c>
      <c r="IC1034" s="0" t="n">
        <v>257.55</v>
      </c>
      <c r="ID1034" s="0" t="n">
        <v>-102810999.375</v>
      </c>
      <c r="IE1034" s="0" t="n">
        <v>-102810999.578</v>
      </c>
      <c r="IF1034" s="0" t="n">
        <v>-102810999.49</v>
      </c>
      <c r="IH1034" s="0" t="s">
        <v>17</v>
      </c>
      <c r="II1034" s="0" t="n">
        <v>3</v>
      </c>
      <c r="IJ1034" s="0" t="n">
        <v>19110456.48</v>
      </c>
      <c r="IK1034" s="0" t="n">
        <v>-154.39</v>
      </c>
      <c r="IL1034" s="0" t="n">
        <v>-102192198.353</v>
      </c>
      <c r="IM1034" s="0" t="n">
        <v>-102192198.55</v>
      </c>
      <c r="IN1034" s="0" t="n">
        <v>-102192198.462</v>
      </c>
      <c r="IP1034" s="0" t="n">
        <f aca="false">(IE1034-ID1034)*$HY$11</f>
        <v>-0.0380822822779683</v>
      </c>
      <c r="IQ1034" s="0" t="n">
        <f aca="false">(IM1034-IL1034)*$HY$12</f>
        <v>-0.036839992699765</v>
      </c>
      <c r="IR1034" s="0" t="n">
        <f aca="false">(IF1034-ID1034)*$HY$11</f>
        <v>-0.0215737063236187</v>
      </c>
      <c r="IS1034" s="0" t="n">
        <f aca="false">(IN1034-IL1034)*$HY$12</f>
        <v>-0.0203835490905344</v>
      </c>
      <c r="IT1034" s="0" t="n">
        <f aca="false">IQ1034-IP1034</f>
        <v>0.0012422895782033</v>
      </c>
      <c r="IU1034" s="0" t="n">
        <f aca="false">IS1034-IR1034</f>
        <v>0.0011901572330843</v>
      </c>
    </row>
    <row r="1035" customFormat="false" ht="12.75" hidden="false" customHeight="false" outlineLevel="0" collapsed="false">
      <c r="HZ1035" s="0" t="s">
        <v>16</v>
      </c>
      <c r="IA1035" s="0" t="s">
        <v>13</v>
      </c>
      <c r="IB1035" s="0" t="n">
        <v>19287338.09</v>
      </c>
      <c r="IC1035" s="0" t="n">
        <v>257.7</v>
      </c>
      <c r="ID1035" s="0" t="n">
        <v>-102812373.038</v>
      </c>
      <c r="IE1035" s="0" t="n">
        <v>-102812373.238</v>
      </c>
      <c r="IF1035" s="0" t="n">
        <v>-102812373.152</v>
      </c>
      <c r="IH1035" s="0" t="s">
        <v>17</v>
      </c>
      <c r="II1035" s="0" t="n">
        <v>13</v>
      </c>
      <c r="IJ1035" s="0" t="n">
        <v>19110302.49</v>
      </c>
      <c r="IK1035" s="0" t="n">
        <v>-154.24</v>
      </c>
      <c r="IL1035" s="0" t="n">
        <v>-102191373.582</v>
      </c>
      <c r="IM1035" s="0" t="n">
        <v>-102191373.778</v>
      </c>
      <c r="IN1035" s="0" t="n">
        <v>-102191373.688</v>
      </c>
      <c r="IP1035" s="0" t="n">
        <f aca="false">(IE1035-ID1035)*$HY$11</f>
        <v>-0.0375194915677273</v>
      </c>
      <c r="IQ1035" s="0" t="n">
        <f aca="false">(IM1035-IL1035)*$HY$12</f>
        <v>-0.0366529872787612</v>
      </c>
      <c r="IR1035" s="0" t="n">
        <f aca="false">(IF1035-ID1035)*$HY$11</f>
        <v>-0.0213861084883984</v>
      </c>
      <c r="IS1035" s="0" t="n">
        <f aca="false">(IN1035-IL1035)*$HY$12</f>
        <v>-0.0198225328275229</v>
      </c>
      <c r="IT1035" s="0" t="n">
        <f aca="false">IQ1035-IP1035</f>
        <v>0.000866504288966077</v>
      </c>
      <c r="IU1035" s="0" t="n">
        <f aca="false">IS1035-IR1035</f>
        <v>0.00156357566087549</v>
      </c>
    </row>
    <row r="1036" customFormat="false" ht="12.75" hidden="false" customHeight="false" outlineLevel="0" collapsed="false">
      <c r="HZ1036" s="0" t="s">
        <v>16</v>
      </c>
      <c r="IA1036" s="0" t="s">
        <v>15</v>
      </c>
      <c r="IB1036" s="0" t="n">
        <v>19287596.47</v>
      </c>
      <c r="IC1036" s="0" t="n">
        <v>257.85</v>
      </c>
      <c r="ID1036" s="0" t="n">
        <v>-102813747.509</v>
      </c>
      <c r="IE1036" s="0" t="n">
        <v>-102813747.71</v>
      </c>
      <c r="IF1036" s="0" t="n">
        <v>-102813747.628</v>
      </c>
      <c r="IH1036" s="0" t="s">
        <v>17</v>
      </c>
      <c r="II1036" s="0" t="n">
        <v>3</v>
      </c>
      <c r="IJ1036" s="0" t="n">
        <v>19110148.9</v>
      </c>
      <c r="IK1036" s="0" t="n">
        <v>-154.09</v>
      </c>
      <c r="IL1036" s="0" t="n">
        <v>-102190549.606</v>
      </c>
      <c r="IM1036" s="0" t="n">
        <v>-102190549.797</v>
      </c>
      <c r="IN1036" s="0" t="n">
        <v>-102190549.709</v>
      </c>
      <c r="IP1036" s="0" t="n">
        <f aca="false">(IE1036-ID1036)*$HY$11</f>
        <v>-0.0377070866075277</v>
      </c>
      <c r="IQ1036" s="0" t="n">
        <f aca="false">(IM1036-IL1036)*$HY$12</f>
        <v>-0.0357179629603343</v>
      </c>
      <c r="IR1036" s="0" t="n">
        <f aca="false">(IF1036-ID1036)*$HY$11</f>
        <v>-0.0223240976645</v>
      </c>
      <c r="IS1036" s="0" t="n">
        <f aca="false">(IN1036-IL1036)*$HY$12</f>
        <v>-0.0192615193511037</v>
      </c>
      <c r="IT1036" s="0" t="n">
        <f aca="false">IQ1036-IP1036</f>
        <v>0.00198912364719341</v>
      </c>
      <c r="IU1036" s="0" t="n">
        <f aca="false">IS1036-IR1036</f>
        <v>0.00306257831339636</v>
      </c>
    </row>
    <row r="1037" customFormat="false" ht="12.75" hidden="false" customHeight="false" outlineLevel="0" collapsed="false">
      <c r="HZ1037" s="0" t="s">
        <v>16</v>
      </c>
      <c r="IA1037" s="0" t="s">
        <v>13</v>
      </c>
      <c r="IB1037" s="0" t="n">
        <v>19287854.38</v>
      </c>
      <c r="IC1037" s="0" t="n">
        <v>257.99</v>
      </c>
      <c r="ID1037" s="0" t="n">
        <v>-102815122.754</v>
      </c>
      <c r="IE1037" s="0" t="n">
        <v>-102815122.958</v>
      </c>
      <c r="IF1037" s="0" t="n">
        <v>-102815122.866</v>
      </c>
      <c r="IH1037" s="0" t="s">
        <v>17</v>
      </c>
      <c r="II1037" s="0" t="n">
        <v>13</v>
      </c>
      <c r="IJ1037" s="0" t="n">
        <v>19109994.81</v>
      </c>
      <c r="IK1037" s="0" t="n">
        <v>-153.94</v>
      </c>
      <c r="IL1037" s="0" t="n">
        <v>-102189726.43</v>
      </c>
      <c r="IM1037" s="0" t="n">
        <v>-102189726.627</v>
      </c>
      <c r="IN1037" s="0" t="n">
        <v>-102189726.538</v>
      </c>
      <c r="IP1037" s="0" t="n">
        <f aca="false">(IE1037-ID1037)*$HY$11</f>
        <v>-0.0382698829086086</v>
      </c>
      <c r="IQ1037" s="0" t="n">
        <f aca="false">(IM1037-IL1037)*$HY$12</f>
        <v>-0.036839992699765</v>
      </c>
      <c r="IR1037" s="0" t="n">
        <f aca="false">(IF1037-ID1037)*$HY$11</f>
        <v>-0.0210109156133777</v>
      </c>
      <c r="IS1037" s="0" t="n">
        <f aca="false">(IN1037-IL1037)*$HY$12</f>
        <v>-0.0201965436695306</v>
      </c>
      <c r="IT1037" s="0" t="n">
        <f aca="false">IQ1037-IP1037</f>
        <v>0.00142989020884354</v>
      </c>
      <c r="IU1037" s="0" t="n">
        <f aca="false">IS1037-IR1037</f>
        <v>0.000814371943847075</v>
      </c>
    </row>
    <row r="1038" customFormat="false" ht="12.75" hidden="false" customHeight="false" outlineLevel="0" collapsed="false">
      <c r="HZ1038" s="0" t="s">
        <v>16</v>
      </c>
      <c r="IA1038" s="0" t="s">
        <v>15</v>
      </c>
      <c r="IB1038" s="0" t="n">
        <v>19288111.34</v>
      </c>
      <c r="IC1038" s="0" t="n">
        <v>258.13</v>
      </c>
      <c r="ID1038" s="0" t="n">
        <v>-102816498.755</v>
      </c>
      <c r="IE1038" s="0" t="n">
        <v>-102816498.953</v>
      </c>
      <c r="IF1038" s="0" t="n">
        <v>-102816498.869</v>
      </c>
      <c r="IH1038" s="0" t="s">
        <v>17</v>
      </c>
      <c r="II1038" s="0" t="n">
        <v>3</v>
      </c>
      <c r="IJ1038" s="0" t="n">
        <v>19109840.25</v>
      </c>
      <c r="IK1038" s="0" t="n">
        <v>-153.79</v>
      </c>
      <c r="IL1038" s="0" t="n">
        <v>-102188904.036</v>
      </c>
      <c r="IM1038" s="0" t="n">
        <v>-102188904.232</v>
      </c>
      <c r="IN1038" s="0" t="n">
        <v>-102188904.139</v>
      </c>
      <c r="IP1038" s="0" t="n">
        <f aca="false">(IE1038-ID1038)*$HY$11</f>
        <v>-0.0371442958972866</v>
      </c>
      <c r="IQ1038" s="0" t="n">
        <f aca="false">(IM1038-IL1038)*$HY$12</f>
        <v>-0.0366529872787612</v>
      </c>
      <c r="IR1038" s="0" t="n">
        <f aca="false">(IF1038-ID1038)*$HY$11</f>
        <v>-0.0213861112838183</v>
      </c>
      <c r="IS1038" s="0" t="n">
        <f aca="false">(IN1038-IL1038)*$HY$12</f>
        <v>-0.0192615193511037</v>
      </c>
      <c r="IT1038" s="0" t="n">
        <f aca="false">IQ1038-IP1038</f>
        <v>0.000491308618525428</v>
      </c>
      <c r="IU1038" s="0" t="n">
        <f aca="false">IS1038-IR1038</f>
        <v>0.00212459193271465</v>
      </c>
    </row>
    <row r="1039" customFormat="false" ht="12.75" hidden="false" customHeight="false" outlineLevel="0" collapsed="false">
      <c r="HZ1039" s="0" t="s">
        <v>16</v>
      </c>
      <c r="IA1039" s="0" t="s">
        <v>13</v>
      </c>
      <c r="IB1039" s="0" t="n">
        <v>19288371.21</v>
      </c>
      <c r="IC1039" s="0" t="n">
        <v>258.28</v>
      </c>
      <c r="ID1039" s="0" t="n">
        <v>-102817875.512</v>
      </c>
      <c r="IE1039" s="0" t="n">
        <v>-102817875.712</v>
      </c>
      <c r="IF1039" s="0" t="n">
        <v>-102817875.627</v>
      </c>
      <c r="IH1039" s="0" t="s">
        <v>17</v>
      </c>
      <c r="II1039" s="0" t="n">
        <v>13</v>
      </c>
      <c r="IJ1039" s="0" t="n">
        <v>19109687.71</v>
      </c>
      <c r="IK1039" s="0" t="n">
        <v>-153.65</v>
      </c>
      <c r="IL1039" s="0" t="n">
        <v>-102188082.408</v>
      </c>
      <c r="IM1039" s="0" t="n">
        <v>-102188082.599</v>
      </c>
      <c r="IN1039" s="0" t="n">
        <v>-102188082.51</v>
      </c>
      <c r="IP1039" s="0" t="n">
        <f aca="false">(IE1039-ID1039)*$HY$11</f>
        <v>-0.0375194915677273</v>
      </c>
      <c r="IQ1039" s="0" t="n">
        <f aca="false">(IM1039-IL1039)*$HY$12</f>
        <v>-0.0357179629603343</v>
      </c>
      <c r="IR1039" s="0" t="n">
        <f aca="false">(IF1039-ID1039)*$HY$11</f>
        <v>-0.0215737091190386</v>
      </c>
      <c r="IS1039" s="0" t="n">
        <f aca="false">(IN1039-IL1039)*$HY$12</f>
        <v>-0.0190745139300998</v>
      </c>
      <c r="IT1039" s="0" t="n">
        <f aca="false">IQ1039-IP1039</f>
        <v>0.001801528607393</v>
      </c>
      <c r="IU1039" s="0" t="n">
        <f aca="false">IS1039-IR1039</f>
        <v>0.00249919518893882</v>
      </c>
    </row>
    <row r="1040" customFormat="false" ht="12.75" hidden="false" customHeight="false" outlineLevel="0" collapsed="false">
      <c r="HZ1040" s="0" t="s">
        <v>16</v>
      </c>
      <c r="IA1040" s="0" t="s">
        <v>15</v>
      </c>
      <c r="IB1040" s="0" t="n">
        <v>19288628.64</v>
      </c>
      <c r="IC1040" s="0" t="n">
        <v>258.41</v>
      </c>
      <c r="ID1040" s="0" t="n">
        <v>-102819253.008</v>
      </c>
      <c r="IE1040" s="0" t="n">
        <v>-102819253.211</v>
      </c>
      <c r="IF1040" s="0" t="n">
        <v>-102819253.119</v>
      </c>
      <c r="IH1040" s="0" t="s">
        <v>17</v>
      </c>
      <c r="II1040" s="0" t="n">
        <v>3</v>
      </c>
      <c r="IJ1040" s="0" t="n">
        <v>19109533.06</v>
      </c>
      <c r="IK1040" s="0" t="n">
        <v>-153.51</v>
      </c>
      <c r="IL1040" s="0" t="n">
        <v>-102187261.531</v>
      </c>
      <c r="IM1040" s="0" t="n">
        <v>-102187261.728</v>
      </c>
      <c r="IN1040" s="0" t="n">
        <v>-102187261.64</v>
      </c>
      <c r="IP1040" s="0" t="n">
        <f aca="false">(IE1040-ID1040)*$HY$11</f>
        <v>-0.0380822822779683</v>
      </c>
      <c r="IQ1040" s="0" t="n">
        <f aca="false">(IM1040-IL1040)*$HY$12</f>
        <v>-0.036839992699765</v>
      </c>
      <c r="IR1040" s="0" t="n">
        <f aca="false">(IF1040-ID1040)*$HY$11</f>
        <v>-0.0208233177781573</v>
      </c>
      <c r="IS1040" s="0" t="n">
        <f aca="false">(IN1040-IL1040)*$HY$12</f>
        <v>-0.0203835490905344</v>
      </c>
      <c r="IT1040" s="0" t="n">
        <f aca="false">IQ1040-IP1040</f>
        <v>0.0012422895782033</v>
      </c>
      <c r="IU1040" s="0" t="n">
        <f aca="false">IS1040-IR1040</f>
        <v>0.00043976868762291</v>
      </c>
    </row>
    <row r="1041" customFormat="false" ht="12.75" hidden="false" customHeight="false" outlineLevel="0" collapsed="false">
      <c r="HZ1041" s="0" t="s">
        <v>16</v>
      </c>
      <c r="IA1041" s="0" t="s">
        <v>13</v>
      </c>
      <c r="IB1041" s="0" t="n">
        <v>19288889.45</v>
      </c>
      <c r="IC1041" s="0" t="n">
        <v>258.56</v>
      </c>
      <c r="ID1041" s="0" t="n">
        <v>-102820631.282</v>
      </c>
      <c r="IE1041" s="0" t="n">
        <v>-102820631.481</v>
      </c>
      <c r="IF1041" s="0" t="n">
        <v>-102820631.401</v>
      </c>
      <c r="IH1041" s="0" t="s">
        <v>17</v>
      </c>
      <c r="II1041" s="0" t="n">
        <v>13</v>
      </c>
      <c r="IJ1041" s="0" t="n">
        <v>19109380.42</v>
      </c>
      <c r="IK1041" s="0" t="n">
        <v>-153.36</v>
      </c>
      <c r="IL1041" s="0" t="n">
        <v>-102186441.458</v>
      </c>
      <c r="IM1041" s="0" t="n">
        <v>-102186441.654</v>
      </c>
      <c r="IN1041" s="0" t="n">
        <v>-102186441.564</v>
      </c>
      <c r="IP1041" s="0" t="n">
        <f aca="false">(IE1041-ID1041)*$HY$11</f>
        <v>-0.0373318937325069</v>
      </c>
      <c r="IQ1041" s="0" t="n">
        <f aca="false">(IM1041-IL1041)*$HY$12</f>
        <v>-0.0366529872787612</v>
      </c>
      <c r="IR1041" s="0" t="n">
        <f aca="false">(IF1041-ID1041)*$HY$11</f>
        <v>-0.0223240948690801</v>
      </c>
      <c r="IS1041" s="0" t="n">
        <f aca="false">(IN1041-IL1041)*$HY$12</f>
        <v>-0.0198225328275229</v>
      </c>
      <c r="IT1041" s="0" t="n">
        <f aca="false">IQ1041-IP1041</f>
        <v>0.000678906453745749</v>
      </c>
      <c r="IU1041" s="0" t="n">
        <f aca="false">IS1041-IR1041</f>
        <v>0.0025015620415572</v>
      </c>
    </row>
    <row r="1042" customFormat="false" ht="12.75" hidden="false" customHeight="false" outlineLevel="0" collapsed="false">
      <c r="HZ1042" s="0" t="s">
        <v>16</v>
      </c>
      <c r="IA1042" s="0" t="s">
        <v>15</v>
      </c>
      <c r="IB1042" s="0" t="n">
        <v>19289146.95</v>
      </c>
      <c r="IC1042" s="0" t="n">
        <v>258.71</v>
      </c>
      <c r="ID1042" s="0" t="n">
        <v>-102822010.358</v>
      </c>
      <c r="IE1042" s="0" t="n">
        <v>-102822010.561</v>
      </c>
      <c r="IF1042" s="0" t="n">
        <v>-102822010.474</v>
      </c>
      <c r="IH1042" s="0" t="s">
        <v>17</v>
      </c>
      <c r="II1042" s="0" t="n">
        <v>3</v>
      </c>
      <c r="IJ1042" s="0" t="n">
        <v>19109227.31</v>
      </c>
      <c r="IK1042" s="0" t="n">
        <v>-153.21</v>
      </c>
      <c r="IL1042" s="0" t="n">
        <v>-102185622.201</v>
      </c>
      <c r="IM1042" s="0" t="n">
        <v>-102185622.393</v>
      </c>
      <c r="IN1042" s="0" t="n">
        <v>-102185622.305</v>
      </c>
      <c r="IP1042" s="0" t="n">
        <f aca="false">(IE1042-ID1042)*$HY$11</f>
        <v>-0.0380822850733882</v>
      </c>
      <c r="IQ1042" s="0" t="n">
        <f aca="false">(IM1042-IL1042)*$HY$12</f>
        <v>-0.0359049683813381</v>
      </c>
      <c r="IR1042" s="0" t="n">
        <f aca="false">(IF1042-ID1042)*$HY$11</f>
        <v>-0.021761306954259</v>
      </c>
      <c r="IS1042" s="0" t="n">
        <f aca="false">(IN1042-IL1042)*$HY$12</f>
        <v>-0.0194485247721075</v>
      </c>
      <c r="IT1042" s="0" t="n">
        <f aca="false">IQ1042-IP1042</f>
        <v>0.00217731669205014</v>
      </c>
      <c r="IU1042" s="0" t="n">
        <f aca="false">IS1042-IR1042</f>
        <v>0.00231278218215146</v>
      </c>
    </row>
    <row r="1043" customFormat="false" ht="12.75" hidden="false" customHeight="false" outlineLevel="0" collapsed="false">
      <c r="HZ1043" s="0" t="s">
        <v>16</v>
      </c>
      <c r="IA1043" s="0" t="s">
        <v>13</v>
      </c>
      <c r="IB1043" s="0" t="n">
        <v>19289406.26</v>
      </c>
      <c r="IC1043" s="0" t="n">
        <v>258.86</v>
      </c>
      <c r="ID1043" s="0" t="n">
        <v>-102823390.222</v>
      </c>
      <c r="IE1043" s="0" t="n">
        <v>-102823390.424</v>
      </c>
      <c r="IF1043" s="0" t="n">
        <v>-102823390.333</v>
      </c>
      <c r="IH1043" s="0" t="s">
        <v>17</v>
      </c>
      <c r="II1043" s="0" t="n">
        <v>13</v>
      </c>
      <c r="IJ1043" s="0" t="n">
        <v>19109074.67</v>
      </c>
      <c r="IK1043" s="0" t="n">
        <v>-153.06</v>
      </c>
      <c r="IL1043" s="0" t="n">
        <v>-102184803.746</v>
      </c>
      <c r="IM1043" s="0" t="n">
        <v>-102184803.943</v>
      </c>
      <c r="IN1043" s="0" t="n">
        <v>-102184803.855</v>
      </c>
      <c r="IP1043" s="0" t="n">
        <f aca="false">(IE1043-ID1043)*$HY$11</f>
        <v>-0.037894684442748</v>
      </c>
      <c r="IQ1043" s="0" t="n">
        <f aca="false">(IM1043-IL1043)*$HY$12</f>
        <v>-0.036839992699765</v>
      </c>
      <c r="IR1043" s="0" t="n">
        <f aca="false">(IF1043-ID1043)*$HY$11</f>
        <v>-0.0208233177781573</v>
      </c>
      <c r="IS1043" s="0" t="n">
        <f aca="false">(IN1043-IL1043)*$HY$12</f>
        <v>-0.0203835490905344</v>
      </c>
      <c r="IT1043" s="0" t="n">
        <f aca="false">IQ1043-IP1043</f>
        <v>0.00105469174298297</v>
      </c>
      <c r="IU1043" s="0" t="n">
        <f aca="false">IS1043-IR1043</f>
        <v>0.00043976868762291</v>
      </c>
    </row>
    <row r="1044" customFormat="false" ht="12.75" hidden="false" customHeight="false" outlineLevel="0" collapsed="false">
      <c r="HZ1044" s="0" t="s">
        <v>16</v>
      </c>
      <c r="IA1044" s="0" t="s">
        <v>15</v>
      </c>
      <c r="IB1044" s="0" t="n">
        <v>19289665.18</v>
      </c>
      <c r="IC1044" s="0" t="n">
        <v>259</v>
      </c>
      <c r="ID1044" s="0" t="n">
        <v>-102824770.833</v>
      </c>
      <c r="IE1044" s="0" t="n">
        <v>-102824771.032</v>
      </c>
      <c r="IF1044" s="0" t="n">
        <v>-102824770.951</v>
      </c>
      <c r="IH1044" s="0" t="s">
        <v>17</v>
      </c>
      <c r="II1044" s="0" t="n">
        <v>3</v>
      </c>
      <c r="IJ1044" s="0" t="n">
        <v>19108920.69</v>
      </c>
      <c r="IK1044" s="0" t="n">
        <v>-152.91</v>
      </c>
      <c r="IL1044" s="0" t="n">
        <v>-102183986.07</v>
      </c>
      <c r="IM1044" s="0" t="n">
        <v>-102183986.264</v>
      </c>
      <c r="IN1044" s="0" t="n">
        <v>-102183986.172</v>
      </c>
      <c r="IP1044" s="0" t="n">
        <f aca="false">(IE1044-ID1044)*$HY$11</f>
        <v>-0.0373318937325069</v>
      </c>
      <c r="IQ1044" s="0" t="n">
        <f aca="false">(IM1044-IL1044)*$HY$12</f>
        <v>-0.0362789792233458</v>
      </c>
      <c r="IR1044" s="0" t="n">
        <f aca="false">(IF1044-ID1044)*$HY$11</f>
        <v>-0.0221364998292797</v>
      </c>
      <c r="IS1044" s="0" t="n">
        <f aca="false">(IN1044-IL1044)*$HY$12</f>
        <v>-0.0190745167166921</v>
      </c>
      <c r="IT1044" s="0" t="n">
        <f aca="false">IQ1044-IP1044</f>
        <v>0.00105291450916115</v>
      </c>
      <c r="IU1044" s="0" t="n">
        <f aca="false">IS1044-IR1044</f>
        <v>0.0030619831125876</v>
      </c>
    </row>
    <row r="1045" customFormat="false" ht="12.75" hidden="false" customHeight="false" outlineLevel="0" collapsed="false">
      <c r="HZ1045" s="0" t="s">
        <v>16</v>
      </c>
      <c r="IA1045" s="0" t="s">
        <v>13</v>
      </c>
      <c r="IB1045" s="0" t="n">
        <v>19289923.15</v>
      </c>
      <c r="IC1045" s="0" t="n">
        <v>259.15</v>
      </c>
      <c r="ID1045" s="0" t="n">
        <v>-102826152.252</v>
      </c>
      <c r="IE1045" s="0" t="n">
        <v>-102826152.457</v>
      </c>
      <c r="IF1045" s="0" t="n">
        <v>-102826152.37</v>
      </c>
      <c r="IH1045" s="0" t="s">
        <v>17</v>
      </c>
      <c r="II1045" s="0" t="n">
        <v>13</v>
      </c>
      <c r="IJ1045" s="0" t="n">
        <v>19108768.44</v>
      </c>
      <c r="IK1045" s="0" t="n">
        <v>-152.76</v>
      </c>
      <c r="IL1045" s="0" t="n">
        <v>-102183169.205</v>
      </c>
      <c r="IM1045" s="0" t="n">
        <v>-102183169.398</v>
      </c>
      <c r="IN1045" s="0" t="n">
        <v>-102183169.31</v>
      </c>
      <c r="IP1045" s="0" t="n">
        <f aca="false">(IE1045-ID1045)*$HY$11</f>
        <v>-0.038457477948409</v>
      </c>
      <c r="IQ1045" s="0" t="n">
        <f aca="false">(IM1045-IL1045)*$HY$12</f>
        <v>-0.0360919738023419</v>
      </c>
      <c r="IR1045" s="0" t="n">
        <f aca="false">(IF1045-ID1045)*$HY$11</f>
        <v>-0.0221364998292797</v>
      </c>
      <c r="IS1045" s="0" t="n">
        <f aca="false">(IN1045-IL1045)*$HY$12</f>
        <v>-0.0196355301931113</v>
      </c>
      <c r="IT1045" s="0" t="n">
        <f aca="false">IQ1045-IP1045</f>
        <v>0.00236550414606703</v>
      </c>
      <c r="IU1045" s="0" t="n">
        <f aca="false">IS1045-IR1045</f>
        <v>0.00250096963616836</v>
      </c>
    </row>
    <row r="1046" customFormat="false" ht="12.75" hidden="false" customHeight="false" outlineLevel="0" collapsed="false">
      <c r="HZ1046" s="0" t="s">
        <v>16</v>
      </c>
      <c r="IA1046" s="0" t="s">
        <v>15</v>
      </c>
      <c r="IB1046" s="0" t="n">
        <v>19290182.93</v>
      </c>
      <c r="IC1046" s="0" t="n">
        <v>259.29</v>
      </c>
      <c r="ID1046" s="0" t="n">
        <v>-102827534.406</v>
      </c>
      <c r="IE1046" s="0" t="n">
        <v>-102827534.605</v>
      </c>
      <c r="IF1046" s="0" t="n">
        <v>-102827534.516</v>
      </c>
      <c r="IH1046" s="0" t="s">
        <v>17</v>
      </c>
      <c r="II1046" s="0" t="n">
        <v>3</v>
      </c>
      <c r="IJ1046" s="0" t="n">
        <v>19108617.27</v>
      </c>
      <c r="IK1046" s="0" t="n">
        <v>-152.62</v>
      </c>
      <c r="IL1046" s="0" t="n">
        <v>-102182353.103</v>
      </c>
      <c r="IM1046" s="0" t="n">
        <v>-102182353.3</v>
      </c>
      <c r="IN1046" s="0" t="n">
        <v>-102182353.21</v>
      </c>
      <c r="IP1046" s="0" t="n">
        <f aca="false">(IE1046-ID1046)*$HY$11</f>
        <v>-0.0373318937325069</v>
      </c>
      <c r="IQ1046" s="0" t="n">
        <f aca="false">(IM1046-IL1046)*$HY$12</f>
        <v>-0.036839992699765</v>
      </c>
      <c r="IR1046" s="0" t="n">
        <f aca="false">(IF1046-ID1046)*$HY$11</f>
        <v>-0.020635719942937</v>
      </c>
      <c r="IS1046" s="0" t="n">
        <f aca="false">(IN1046-IL1046)*$HY$12</f>
        <v>-0.0200095382485267</v>
      </c>
      <c r="IT1046" s="0" t="n">
        <f aca="false">IQ1046-IP1046</f>
        <v>0.000491901032741909</v>
      </c>
      <c r="IU1046" s="0" t="n">
        <f aca="false">IS1046-IR1046</f>
        <v>0.000626181694410265</v>
      </c>
    </row>
    <row r="1047" customFormat="false" ht="12.75" hidden="false" customHeight="false" outlineLevel="0" collapsed="false">
      <c r="HZ1047" s="0" t="s">
        <v>16</v>
      </c>
      <c r="IA1047" s="0" t="s">
        <v>13</v>
      </c>
      <c r="IB1047" s="0" t="n">
        <v>19290442.8</v>
      </c>
      <c r="IC1047" s="0" t="n">
        <v>259.44</v>
      </c>
      <c r="ID1047" s="0" t="n">
        <v>-102828917.341</v>
      </c>
      <c r="IE1047" s="0" t="n">
        <v>-102828917.542</v>
      </c>
      <c r="IF1047" s="0" t="n">
        <v>-102828917.459</v>
      </c>
      <c r="IH1047" s="0" t="s">
        <v>17</v>
      </c>
      <c r="II1047" s="0" t="n">
        <v>13</v>
      </c>
      <c r="IJ1047" s="0" t="n">
        <v>19108463.66</v>
      </c>
      <c r="IK1047" s="0" t="n">
        <v>-152.47</v>
      </c>
      <c r="IL1047" s="0" t="n">
        <v>-102181537.785</v>
      </c>
      <c r="IM1047" s="0" t="n">
        <v>-102181537.979</v>
      </c>
      <c r="IN1047" s="0" t="n">
        <v>-102181537.887</v>
      </c>
      <c r="IP1047" s="0" t="n">
        <f aca="false">(IE1047-ID1047)*$HY$11</f>
        <v>-0.0377070866075277</v>
      </c>
      <c r="IQ1047" s="0" t="n">
        <f aca="false">(IM1047-IL1047)*$HY$12</f>
        <v>-0.0362789792233458</v>
      </c>
      <c r="IR1047" s="0" t="n">
        <f aca="false">(IF1047-ID1047)*$HY$11</f>
        <v>-0.0221364998292797</v>
      </c>
      <c r="IS1047" s="0" t="n">
        <f aca="false">(IN1047-IL1047)*$HY$12</f>
        <v>-0.0190745139300998</v>
      </c>
      <c r="IT1047" s="0" t="n">
        <f aca="false">IQ1047-IP1047</f>
        <v>0.00142810738418189</v>
      </c>
      <c r="IU1047" s="0" t="n">
        <f aca="false">IS1047-IR1047</f>
        <v>0.00306198589917988</v>
      </c>
    </row>
    <row r="1048" customFormat="false" ht="12.75" hidden="false" customHeight="false" outlineLevel="0" collapsed="false">
      <c r="HZ1048" s="0" t="s">
        <v>16</v>
      </c>
      <c r="IA1048" s="0" t="s">
        <v>15</v>
      </c>
      <c r="IB1048" s="0" t="n">
        <v>19290701.74</v>
      </c>
      <c r="IC1048" s="0" t="n">
        <v>259.58</v>
      </c>
      <c r="ID1048" s="0" t="n">
        <v>-102830301.063</v>
      </c>
      <c r="IE1048" s="0" t="n">
        <v>-102830301.268</v>
      </c>
      <c r="IF1048" s="0" t="n">
        <v>-102830301.18</v>
      </c>
      <c r="IH1048" s="0" t="s">
        <v>17</v>
      </c>
      <c r="II1048" s="0" t="n">
        <v>3</v>
      </c>
      <c r="IJ1048" s="0" t="n">
        <v>19108311.03</v>
      </c>
      <c r="IK1048" s="0" t="n">
        <v>-152.32</v>
      </c>
      <c r="IL1048" s="0" t="n">
        <v>-102180723.286</v>
      </c>
      <c r="IM1048" s="0" t="n">
        <v>-102180723.478</v>
      </c>
      <c r="IN1048" s="0" t="n">
        <v>-102180723.394</v>
      </c>
      <c r="IP1048" s="0" t="n">
        <f aca="false">(IE1048-ID1048)*$HY$11</f>
        <v>-0.0384574807438289</v>
      </c>
      <c r="IQ1048" s="0" t="n">
        <f aca="false">(IM1048-IL1048)*$HY$12</f>
        <v>-0.0359049683813381</v>
      </c>
      <c r="IR1048" s="0" t="n">
        <f aca="false">(IF1048-ID1048)*$HY$11</f>
        <v>-0.0219489047894793</v>
      </c>
      <c r="IS1048" s="0" t="n">
        <f aca="false">(IN1048-IL1048)*$HY$12</f>
        <v>-0.0201965436695306</v>
      </c>
      <c r="IT1048" s="0" t="n">
        <f aca="false">IQ1048-IP1048</f>
        <v>0.00255251236249079</v>
      </c>
      <c r="IU1048" s="0" t="n">
        <f aca="false">IS1048-IR1048</f>
        <v>0.0017523611199487</v>
      </c>
    </row>
    <row r="1049" customFormat="false" ht="12.75" hidden="false" customHeight="false" outlineLevel="0" collapsed="false">
      <c r="HZ1049" s="0" t="s">
        <v>16</v>
      </c>
      <c r="IA1049" s="0" t="s">
        <v>13</v>
      </c>
      <c r="IB1049" s="0" t="n">
        <v>19290962.03</v>
      </c>
      <c r="IC1049" s="0" t="n">
        <v>259.72</v>
      </c>
      <c r="ID1049" s="0" t="n">
        <v>-102831685.518</v>
      </c>
      <c r="IE1049" s="0" t="n">
        <v>-102831685.716</v>
      </c>
      <c r="IF1049" s="0" t="n">
        <v>-102831685.631</v>
      </c>
      <c r="IH1049" s="0" t="s">
        <v>17</v>
      </c>
      <c r="II1049" s="0" t="n">
        <v>13</v>
      </c>
      <c r="IJ1049" s="0" t="n">
        <v>19108158.88</v>
      </c>
      <c r="IK1049" s="0" t="n">
        <v>-152.17</v>
      </c>
      <c r="IL1049" s="0" t="n">
        <v>-102179909.538</v>
      </c>
      <c r="IM1049" s="0" t="n">
        <v>-102179909.734</v>
      </c>
      <c r="IN1049" s="0" t="n">
        <v>-102179909.645</v>
      </c>
      <c r="IP1049" s="0" t="n">
        <f aca="false">(IE1049-ID1049)*$HY$11</f>
        <v>-0.0371442958972866</v>
      </c>
      <c r="IQ1049" s="0" t="n">
        <f aca="false">(IM1049-IL1049)*$HY$12</f>
        <v>-0.0366529872787612</v>
      </c>
      <c r="IR1049" s="0" t="n">
        <f aca="false">(IF1049-ID1049)*$HY$11</f>
        <v>-0.0211985106531781</v>
      </c>
      <c r="IS1049" s="0" t="n">
        <f aca="false">(IN1049-IL1049)*$HY$12</f>
        <v>-0.0200095382485267</v>
      </c>
      <c r="IT1049" s="0" t="n">
        <f aca="false">IQ1049-IP1049</f>
        <v>0.000491308618525428</v>
      </c>
      <c r="IU1049" s="0" t="n">
        <f aca="false">IS1049-IR1049</f>
        <v>0.00118897240465132</v>
      </c>
    </row>
    <row r="1050" customFormat="false" ht="12.75" hidden="false" customHeight="false" outlineLevel="0" collapsed="false">
      <c r="HZ1050" s="0" t="s">
        <v>16</v>
      </c>
      <c r="IA1050" s="0" t="s">
        <v>15</v>
      </c>
      <c r="IB1050" s="0" t="n">
        <v>19291220.48</v>
      </c>
      <c r="IC1050" s="0" t="n">
        <v>259.87</v>
      </c>
      <c r="ID1050" s="0" t="n">
        <v>-102833070.795</v>
      </c>
      <c r="IE1050" s="0" t="n">
        <v>-102833070.995</v>
      </c>
      <c r="IF1050" s="0" t="n">
        <v>-102833070.909</v>
      </c>
      <c r="IH1050" s="0" t="s">
        <v>17</v>
      </c>
      <c r="II1050" s="0" t="n">
        <v>3</v>
      </c>
      <c r="IJ1050" s="0" t="n">
        <v>19108007.7</v>
      </c>
      <c r="IK1050" s="0" t="n">
        <v>-152.02</v>
      </c>
      <c r="IL1050" s="0" t="n">
        <v>-102179096.63</v>
      </c>
      <c r="IM1050" s="0" t="n">
        <v>-102179096.823</v>
      </c>
      <c r="IN1050" s="0" t="n">
        <v>-102179096.731</v>
      </c>
      <c r="IP1050" s="0" t="n">
        <f aca="false">(IE1050-ID1050)*$HY$11</f>
        <v>-0.0375194915677273</v>
      </c>
      <c r="IQ1050" s="0" t="n">
        <f aca="false">(IM1050-IL1050)*$HY$12</f>
        <v>-0.0360919738023419</v>
      </c>
      <c r="IR1050" s="0" t="n">
        <f aca="false">(IF1050-ID1050)*$HY$11</f>
        <v>-0.0213861084883984</v>
      </c>
      <c r="IS1050" s="0" t="n">
        <f aca="false">(IN1050-IL1050)*$HY$12</f>
        <v>-0.0188875112956883</v>
      </c>
      <c r="IT1050" s="0" t="n">
        <f aca="false">IQ1050-IP1050</f>
        <v>0.00142751776538532</v>
      </c>
      <c r="IU1050" s="0" t="n">
        <f aca="false">IS1050-IR1050</f>
        <v>0.00249859719271014</v>
      </c>
    </row>
    <row r="1051" customFormat="false" ht="12.75" hidden="false" customHeight="false" outlineLevel="0" collapsed="false">
      <c r="HZ1051" s="0" t="s">
        <v>16</v>
      </c>
      <c r="IA1051" s="0" t="s">
        <v>13</v>
      </c>
      <c r="IB1051" s="0" t="n">
        <v>19291481.25</v>
      </c>
      <c r="IC1051" s="0" t="n">
        <v>260.01</v>
      </c>
      <c r="ID1051" s="0" t="n">
        <v>-102834456.814</v>
      </c>
      <c r="IE1051" s="0" t="n">
        <v>-102834457.018</v>
      </c>
      <c r="IF1051" s="0" t="n">
        <v>-102834456.932</v>
      </c>
      <c r="IH1051" s="0" t="s">
        <v>17</v>
      </c>
      <c r="II1051" s="0" t="n">
        <v>13</v>
      </c>
      <c r="IJ1051" s="0" t="n">
        <v>19107855.07</v>
      </c>
      <c r="IK1051" s="0" t="n">
        <v>-151.88</v>
      </c>
      <c r="IL1051" s="0" t="n">
        <v>-102178284.476</v>
      </c>
      <c r="IM1051" s="0" t="n">
        <v>-102178284.668</v>
      </c>
      <c r="IN1051" s="0" t="n">
        <v>-102178284.58</v>
      </c>
      <c r="IP1051" s="0" t="n">
        <f aca="false">(IE1051-ID1051)*$HY$11</f>
        <v>-0.0382698829086086</v>
      </c>
      <c r="IQ1051" s="0" t="n">
        <f aca="false">(IM1051-IL1051)*$HY$12</f>
        <v>-0.0359049683813381</v>
      </c>
      <c r="IR1051" s="0" t="n">
        <f aca="false">(IF1051-ID1051)*$HY$11</f>
        <v>-0.0221364998292797</v>
      </c>
      <c r="IS1051" s="0" t="n">
        <f aca="false">(IN1051-IL1051)*$HY$12</f>
        <v>-0.0194485247721075</v>
      </c>
      <c r="IT1051" s="0" t="n">
        <f aca="false">IQ1051-IP1051</f>
        <v>0.00236491452727046</v>
      </c>
      <c r="IU1051" s="0" t="n">
        <f aca="false">IS1051-IR1051</f>
        <v>0.0026879750571722</v>
      </c>
    </row>
    <row r="1052" customFormat="false" ht="12.75" hidden="false" customHeight="false" outlineLevel="0" collapsed="false">
      <c r="HZ1052" s="0" t="s">
        <v>16</v>
      </c>
      <c r="IA1052" s="0" t="s">
        <v>15</v>
      </c>
      <c r="IB1052" s="0" t="n">
        <v>19291741.15</v>
      </c>
      <c r="IC1052" s="0" t="n">
        <v>260.16</v>
      </c>
      <c r="ID1052" s="0" t="n">
        <v>-102835843.596</v>
      </c>
      <c r="IE1052" s="0" t="n">
        <v>-102835843.794</v>
      </c>
      <c r="IF1052" s="0" t="n">
        <v>-102835843.707</v>
      </c>
      <c r="IH1052" s="0" t="s">
        <v>17</v>
      </c>
      <c r="II1052" s="0" t="n">
        <v>3</v>
      </c>
      <c r="IJ1052" s="0" t="n">
        <v>19107702.93</v>
      </c>
      <c r="IK1052" s="0" t="n">
        <v>-151.73</v>
      </c>
      <c r="IL1052" s="0" t="n">
        <v>-102177473.098</v>
      </c>
      <c r="IM1052" s="0" t="n">
        <v>-102177473.295</v>
      </c>
      <c r="IN1052" s="0" t="n">
        <v>-102177473.205</v>
      </c>
      <c r="IP1052" s="0" t="n">
        <f aca="false">(IE1052-ID1052)*$HY$11</f>
        <v>-0.0371442958972866</v>
      </c>
      <c r="IQ1052" s="0" t="n">
        <f aca="false">(IM1052-IL1052)*$HY$12</f>
        <v>-0.036839992699765</v>
      </c>
      <c r="IR1052" s="0" t="n">
        <f aca="false">(IF1052-ID1052)*$HY$11</f>
        <v>-0.0208233177781573</v>
      </c>
      <c r="IS1052" s="0" t="n">
        <f aca="false">(IN1052-IL1052)*$HY$12</f>
        <v>-0.0200095382485267</v>
      </c>
      <c r="IT1052" s="0" t="n">
        <f aca="false">IQ1052-IP1052</f>
        <v>0.000304303197521588</v>
      </c>
      <c r="IU1052" s="0" t="n">
        <f aca="false">IS1052-IR1052</f>
        <v>0.00081377952963059</v>
      </c>
    </row>
    <row r="1053" customFormat="false" ht="12.75" hidden="false" customHeight="false" outlineLevel="0" collapsed="false">
      <c r="HZ1053" s="0" t="s">
        <v>16</v>
      </c>
      <c r="IA1053" s="0" t="s">
        <v>13</v>
      </c>
      <c r="IB1053" s="0" t="n">
        <v>19292001.03</v>
      </c>
      <c r="IC1053" s="0" t="n">
        <v>260.3</v>
      </c>
      <c r="ID1053" s="0" t="n">
        <v>-102837231.146</v>
      </c>
      <c r="IE1053" s="0" t="n">
        <v>-102837231.348</v>
      </c>
      <c r="IF1053" s="0" t="n">
        <v>-102837231.262</v>
      </c>
      <c r="IH1053" s="0" t="s">
        <v>17</v>
      </c>
      <c r="II1053" s="0" t="n">
        <v>13</v>
      </c>
      <c r="IJ1053" s="0" t="n">
        <v>19107552.23</v>
      </c>
      <c r="IK1053" s="0" t="n">
        <v>-151.58</v>
      </c>
      <c r="IL1053" s="0" t="n">
        <v>-102176662.527</v>
      </c>
      <c r="IM1053" s="0" t="n">
        <v>-102176662.718</v>
      </c>
      <c r="IN1053" s="0" t="n">
        <v>-102176662.63</v>
      </c>
      <c r="IP1053" s="0" t="n">
        <f aca="false">(IE1053-ID1053)*$HY$11</f>
        <v>-0.0378946872381679</v>
      </c>
      <c r="IQ1053" s="0" t="n">
        <f aca="false">(IM1053-IL1053)*$HY$12</f>
        <v>-0.0357179629603343</v>
      </c>
      <c r="IR1053" s="0" t="n">
        <f aca="false">(IF1053-ID1053)*$HY$11</f>
        <v>-0.021761304158839</v>
      </c>
      <c r="IS1053" s="0" t="n">
        <f aca="false">(IN1053-IL1053)*$HY$12</f>
        <v>-0.0192615193511037</v>
      </c>
      <c r="IT1053" s="0" t="n">
        <f aca="false">IQ1053-IP1053</f>
        <v>0.00217672427783365</v>
      </c>
      <c r="IU1053" s="0" t="n">
        <f aca="false">IS1053-IR1053</f>
        <v>0.00249978480773539</v>
      </c>
    </row>
    <row r="1054" customFormat="false" ht="12.75" hidden="false" customHeight="false" outlineLevel="0" collapsed="false">
      <c r="HZ1054" s="0" t="s">
        <v>16</v>
      </c>
      <c r="IA1054" s="0" t="s">
        <v>15</v>
      </c>
      <c r="IB1054" s="0" t="n">
        <v>19292262.75</v>
      </c>
      <c r="IC1054" s="0" t="n">
        <v>260.44</v>
      </c>
      <c r="ID1054" s="0" t="n">
        <v>-102838619.426</v>
      </c>
      <c r="IE1054" s="0" t="n">
        <v>-102838619.629</v>
      </c>
      <c r="IF1054" s="0" t="n">
        <v>-102838619.542</v>
      </c>
      <c r="IH1054" s="0" t="s">
        <v>17</v>
      </c>
      <c r="II1054" s="0" t="n">
        <v>3</v>
      </c>
      <c r="IJ1054" s="0" t="n">
        <v>19107399.59</v>
      </c>
      <c r="IK1054" s="0" t="n">
        <v>-151.44</v>
      </c>
      <c r="IL1054" s="0" t="n">
        <v>-102175852.71</v>
      </c>
      <c r="IM1054" s="0" t="n">
        <v>-102175852.904</v>
      </c>
      <c r="IN1054" s="0" t="n">
        <v>-102175852.815</v>
      </c>
      <c r="IP1054" s="0" t="n">
        <f aca="false">(IE1054-ID1054)*$HY$11</f>
        <v>-0.0380822822779683</v>
      </c>
      <c r="IQ1054" s="0" t="n">
        <f aca="false">(IM1054-IL1054)*$HY$12</f>
        <v>-0.0362789792233458</v>
      </c>
      <c r="IR1054" s="0" t="n">
        <f aca="false">(IF1054-ID1054)*$HY$11</f>
        <v>-0.021761304158839</v>
      </c>
      <c r="IS1054" s="0" t="n">
        <f aca="false">(IN1054-IL1054)*$HY$12</f>
        <v>-0.0196355301931113</v>
      </c>
      <c r="IT1054" s="0" t="n">
        <f aca="false">IQ1054-IP1054</f>
        <v>0.00180330305462254</v>
      </c>
      <c r="IU1054" s="0" t="n">
        <f aca="false">IS1054-IR1054</f>
        <v>0.00212577396572771</v>
      </c>
    </row>
    <row r="1055" customFormat="false" ht="12.75" hidden="false" customHeight="false" outlineLevel="0" collapsed="false">
      <c r="HZ1055" s="0" t="s">
        <v>16</v>
      </c>
      <c r="IA1055" s="0" t="s">
        <v>13</v>
      </c>
      <c r="IB1055" s="0" t="n">
        <v>19292523.11</v>
      </c>
      <c r="IC1055" s="0" t="n">
        <v>260.59</v>
      </c>
      <c r="ID1055" s="0" t="n">
        <v>-102840008.514</v>
      </c>
      <c r="IE1055" s="0" t="n">
        <v>-102840008.711</v>
      </c>
      <c r="IF1055" s="0" t="n">
        <v>-102840008.624</v>
      </c>
      <c r="IH1055" s="0" t="s">
        <v>17</v>
      </c>
      <c r="II1055" s="0" t="n">
        <v>13</v>
      </c>
      <c r="IJ1055" s="0" t="n">
        <v>19107249.78</v>
      </c>
      <c r="IK1055" s="0" t="n">
        <v>-151.29</v>
      </c>
      <c r="IL1055" s="0" t="n">
        <v>-102175043.675</v>
      </c>
      <c r="IM1055" s="0" t="n">
        <v>-102175043.872</v>
      </c>
      <c r="IN1055" s="0" t="n">
        <v>-102175043.782</v>
      </c>
      <c r="IP1055" s="0" t="n">
        <f aca="false">(IE1055-ID1055)*$HY$11</f>
        <v>-0.0369566980620663</v>
      </c>
      <c r="IQ1055" s="0" t="n">
        <f aca="false">(IM1055-IL1055)*$HY$12</f>
        <v>-0.036839992699765</v>
      </c>
      <c r="IR1055" s="0" t="n">
        <f aca="false">(IF1055-ID1055)*$HY$11</f>
        <v>-0.020635719942937</v>
      </c>
      <c r="IS1055" s="0" t="n">
        <f aca="false">(IN1055-IL1055)*$HY$12</f>
        <v>-0.020009541035119</v>
      </c>
      <c r="IT1055" s="0" t="n">
        <f aca="false">IQ1055-IP1055</f>
        <v>0.00011670536230126</v>
      </c>
      <c r="IU1055" s="0" t="n">
        <f aca="false">IS1055-IR1055</f>
        <v>0.000626178907817993</v>
      </c>
    </row>
    <row r="1056" customFormat="false" ht="12.75" hidden="false" customHeight="false" outlineLevel="0" collapsed="false">
      <c r="HZ1056" s="0" t="s">
        <v>16</v>
      </c>
      <c r="IA1056" s="0" t="s">
        <v>15</v>
      </c>
      <c r="IB1056" s="0" t="n">
        <v>19292784.87</v>
      </c>
      <c r="IC1056" s="0" t="n">
        <v>260.72</v>
      </c>
      <c r="ID1056" s="0" t="n">
        <v>-102841398.315</v>
      </c>
      <c r="IE1056" s="0" t="n">
        <v>-102841398.519</v>
      </c>
      <c r="IF1056" s="0" t="n">
        <v>-102841398.433</v>
      </c>
      <c r="IH1056" s="0" t="s">
        <v>17</v>
      </c>
      <c r="II1056" s="0" t="n">
        <v>3</v>
      </c>
      <c r="IJ1056" s="0" t="n">
        <v>19107098.24</v>
      </c>
      <c r="IK1056" s="0" t="n">
        <v>-151.15</v>
      </c>
      <c r="IL1056" s="0" t="n">
        <v>-102174235.402</v>
      </c>
      <c r="IM1056" s="0" t="n">
        <v>-102174235.593</v>
      </c>
      <c r="IN1056" s="0" t="n">
        <v>-102174235.505</v>
      </c>
      <c r="IP1056" s="0" t="n">
        <f aca="false">(IE1056-ID1056)*$HY$11</f>
        <v>-0.0382698801131886</v>
      </c>
      <c r="IQ1056" s="0" t="n">
        <f aca="false">(IM1056-IL1056)*$HY$12</f>
        <v>-0.0357179629603343</v>
      </c>
      <c r="IR1056" s="0" t="n">
        <f aca="false">(IF1056-ID1056)*$HY$11</f>
        <v>-0.0221364998292797</v>
      </c>
      <c r="IS1056" s="0" t="n">
        <f aca="false">(IN1056-IL1056)*$HY$12</f>
        <v>-0.0192615193511037</v>
      </c>
      <c r="IT1056" s="0" t="n">
        <f aca="false">IQ1056-IP1056</f>
        <v>0.00255191715285438</v>
      </c>
      <c r="IU1056" s="0" t="n">
        <f aca="false">IS1056-IR1056</f>
        <v>0.00287498047817604</v>
      </c>
    </row>
    <row r="1057" customFormat="false" ht="12.75" hidden="false" customHeight="false" outlineLevel="0" collapsed="false">
      <c r="HZ1057" s="0" t="s">
        <v>16</v>
      </c>
      <c r="IA1057" s="0" t="s">
        <v>13</v>
      </c>
      <c r="IB1057" s="0" t="n">
        <v>19293043.75</v>
      </c>
      <c r="IC1057" s="0" t="n">
        <v>260.87</v>
      </c>
      <c r="ID1057" s="0" t="n">
        <v>-102842788.879</v>
      </c>
      <c r="IE1057" s="0" t="n">
        <v>-102842789.079</v>
      </c>
      <c r="IF1057" s="0" t="n">
        <v>-102842788.995</v>
      </c>
      <c r="IH1057" s="0" t="s">
        <v>17</v>
      </c>
      <c r="II1057" s="0" t="n">
        <v>13</v>
      </c>
      <c r="IJ1057" s="0" t="n">
        <v>19106947.18</v>
      </c>
      <c r="IK1057" s="0" t="n">
        <v>-151.01</v>
      </c>
      <c r="IL1057" s="0" t="n">
        <v>-102173427.896</v>
      </c>
      <c r="IM1057" s="0" t="n">
        <v>-102173428.091</v>
      </c>
      <c r="IN1057" s="0" t="n">
        <v>-102173428.005</v>
      </c>
      <c r="IP1057" s="0" t="n">
        <f aca="false">(IE1057-ID1057)*$HY$11</f>
        <v>-0.0375194915677273</v>
      </c>
      <c r="IQ1057" s="0" t="n">
        <f aca="false">(IM1057-IL1057)*$HY$12</f>
        <v>-0.0364659846443496</v>
      </c>
      <c r="IR1057" s="0" t="n">
        <f aca="false">(IF1057-ID1057)*$HY$11</f>
        <v>-0.021761306954259</v>
      </c>
      <c r="IS1057" s="0" t="n">
        <f aca="false">(IN1057-IL1057)*$HY$12</f>
        <v>-0.0203835490905344</v>
      </c>
      <c r="IT1057" s="0" t="n">
        <f aca="false">IQ1057-IP1057</f>
        <v>0.00105350692337764</v>
      </c>
      <c r="IU1057" s="0" t="n">
        <f aca="false">IS1057-IR1057</f>
        <v>0.00137775786372454</v>
      </c>
    </row>
    <row r="1058" customFormat="false" ht="12.75" hidden="false" customHeight="false" outlineLevel="0" collapsed="false">
      <c r="HZ1058" s="0" t="s">
        <v>16</v>
      </c>
      <c r="IA1058" s="0" t="s">
        <v>15</v>
      </c>
      <c r="IB1058" s="0" t="n">
        <v>19293305.62</v>
      </c>
      <c r="IC1058" s="0" t="n">
        <v>261.02</v>
      </c>
      <c r="ID1058" s="0" t="n">
        <v>-102844180.247</v>
      </c>
      <c r="IE1058" s="0" t="n">
        <v>-102844180.445</v>
      </c>
      <c r="IF1058" s="0" t="n">
        <v>-102844180.357</v>
      </c>
      <c r="IH1058" s="0" t="s">
        <v>17</v>
      </c>
      <c r="II1058" s="0" t="n">
        <v>3</v>
      </c>
      <c r="IJ1058" s="0" t="n">
        <v>19106796.32</v>
      </c>
      <c r="IK1058" s="0" t="n">
        <v>-150.85</v>
      </c>
      <c r="IL1058" s="0" t="n">
        <v>-102172621.212</v>
      </c>
      <c r="IM1058" s="0" t="n">
        <v>-102172621.409</v>
      </c>
      <c r="IN1058" s="0" t="n">
        <v>-102172621.318</v>
      </c>
      <c r="IP1058" s="0" t="n">
        <f aca="false">(IE1058-ID1058)*$HY$11</f>
        <v>-0.0371442958972866</v>
      </c>
      <c r="IQ1058" s="0" t="n">
        <f aca="false">(IM1058-IL1058)*$HY$12</f>
        <v>-0.036839992699765</v>
      </c>
      <c r="IR1058" s="0" t="n">
        <f aca="false">(IF1058-ID1058)*$HY$11</f>
        <v>-0.020635719942937</v>
      </c>
      <c r="IS1058" s="0" t="n">
        <f aca="false">(IN1058-IL1058)*$HY$12</f>
        <v>-0.0198225356141152</v>
      </c>
      <c r="IT1058" s="0" t="n">
        <f aca="false">IQ1058-IP1058</f>
        <v>0.000304303197521588</v>
      </c>
      <c r="IU1058" s="0" t="n">
        <f aca="false">IS1058-IR1058</f>
        <v>0.000813184328821832</v>
      </c>
    </row>
    <row r="1059" customFormat="false" ht="12.75" hidden="false" customHeight="false" outlineLevel="0" collapsed="false">
      <c r="HZ1059" s="0" t="s">
        <v>16</v>
      </c>
      <c r="IA1059" s="0" t="s">
        <v>13</v>
      </c>
      <c r="IB1059" s="0" t="n">
        <v>19293566.88</v>
      </c>
      <c r="IC1059" s="0" t="n">
        <v>261.15</v>
      </c>
      <c r="ID1059" s="0" t="n">
        <v>-102845572.335</v>
      </c>
      <c r="IE1059" s="0" t="n">
        <v>-102845572.539</v>
      </c>
      <c r="IF1059" s="0" t="n">
        <v>-102845572.452</v>
      </c>
      <c r="IH1059" s="0" t="s">
        <v>17</v>
      </c>
      <c r="II1059" s="0" t="n">
        <v>13</v>
      </c>
      <c r="IJ1059" s="0" t="n">
        <v>19106645.14</v>
      </c>
      <c r="IK1059" s="0" t="n">
        <v>-150.71</v>
      </c>
      <c r="IL1059" s="0" t="n">
        <v>-102171815.29</v>
      </c>
      <c r="IM1059" s="0" t="n">
        <v>-102171815.482</v>
      </c>
      <c r="IN1059" s="0" t="n">
        <v>-102171815.391</v>
      </c>
      <c r="IP1059" s="0" t="n">
        <f aca="false">(IE1059-ID1059)*$HY$11</f>
        <v>-0.0382698829086086</v>
      </c>
      <c r="IQ1059" s="0" t="n">
        <f aca="false">(IM1059-IL1059)*$HY$12</f>
        <v>-0.0359049655947458</v>
      </c>
      <c r="IR1059" s="0" t="n">
        <f aca="false">(IF1059-ID1059)*$HY$11</f>
        <v>-0.0219489047894793</v>
      </c>
      <c r="IS1059" s="0" t="n">
        <f aca="false">(IN1059-IL1059)*$HY$12</f>
        <v>-0.018887508509096</v>
      </c>
      <c r="IT1059" s="0" t="n">
        <f aca="false">IQ1059-IP1059</f>
        <v>0.00236491731386274</v>
      </c>
      <c r="IU1059" s="0" t="n">
        <f aca="false">IS1059-IR1059</f>
        <v>0.00306139628038331</v>
      </c>
    </row>
    <row r="1060" customFormat="false" ht="12.75" hidden="false" customHeight="false" outlineLevel="0" collapsed="false">
      <c r="HZ1060" s="0" t="s">
        <v>16</v>
      </c>
      <c r="IA1060" s="0" t="s">
        <v>15</v>
      </c>
      <c r="IB1060" s="0" t="n">
        <v>19293828.67</v>
      </c>
      <c r="IC1060" s="0" t="n">
        <v>261.29</v>
      </c>
      <c r="ID1060" s="0" t="n">
        <v>-102846965.157</v>
      </c>
      <c r="IE1060" s="0" t="n">
        <v>-102846965.357</v>
      </c>
      <c r="IF1060" s="0" t="n">
        <v>-102846965.274</v>
      </c>
      <c r="IH1060" s="0" t="s">
        <v>17</v>
      </c>
      <c r="II1060" s="0" t="n">
        <v>3</v>
      </c>
      <c r="IJ1060" s="0" t="n">
        <v>19106495.44</v>
      </c>
      <c r="IK1060" s="0" t="n">
        <v>-150.57</v>
      </c>
      <c r="IL1060" s="0" t="n">
        <v>-102171010.1</v>
      </c>
      <c r="IM1060" s="0" t="n">
        <v>-102171010.296</v>
      </c>
      <c r="IN1060" s="0" t="n">
        <v>-102171010.208</v>
      </c>
      <c r="IP1060" s="0" t="n">
        <f aca="false">(IE1060-ID1060)*$HY$11</f>
        <v>-0.0375194887723074</v>
      </c>
      <c r="IQ1060" s="0" t="n">
        <f aca="false">(IM1060-IL1060)*$HY$12</f>
        <v>-0.0366529900653535</v>
      </c>
      <c r="IR1060" s="0" t="n">
        <f aca="false">(IF1060-ID1060)*$HY$11</f>
        <v>-0.0219489019940594</v>
      </c>
      <c r="IS1060" s="0" t="n">
        <f aca="false">(IN1060-IL1060)*$HY$12</f>
        <v>-0.0201965464561229</v>
      </c>
      <c r="IT1060" s="0" t="n">
        <f aca="false">IQ1060-IP1060</f>
        <v>0.000866498706953885</v>
      </c>
      <c r="IU1060" s="0" t="n">
        <f aca="false">IS1060-IR1060</f>
        <v>0.00175235553793651</v>
      </c>
    </row>
    <row r="1061" customFormat="false" ht="12.75" hidden="false" customHeight="false" outlineLevel="0" collapsed="false">
      <c r="HZ1061" s="0" t="s">
        <v>16</v>
      </c>
      <c r="IA1061" s="0" t="s">
        <v>13</v>
      </c>
      <c r="IB1061" s="0" t="n">
        <v>19294089.44</v>
      </c>
      <c r="IC1061" s="0" t="n">
        <v>261.44</v>
      </c>
      <c r="ID1061" s="0" t="n">
        <v>-102848358.754</v>
      </c>
      <c r="IE1061" s="0" t="n">
        <v>-102848358.952</v>
      </c>
      <c r="IF1061" s="0" t="n">
        <v>-102848358.863</v>
      </c>
      <c r="IH1061" s="0" t="s">
        <v>17</v>
      </c>
      <c r="II1061" s="0" t="n">
        <v>13</v>
      </c>
      <c r="IJ1061" s="0" t="n">
        <v>19106344.74</v>
      </c>
      <c r="IK1061" s="0" t="n">
        <v>-150.43</v>
      </c>
      <c r="IL1061" s="0" t="n">
        <v>-102170205.708</v>
      </c>
      <c r="IM1061" s="0" t="n">
        <v>-102170205.905</v>
      </c>
      <c r="IN1061" s="0" t="n">
        <v>-102170205.814</v>
      </c>
      <c r="IP1061" s="0" t="n">
        <f aca="false">(IE1061-ID1061)*$HY$11</f>
        <v>-0.0371442986927065</v>
      </c>
      <c r="IQ1061" s="0" t="n">
        <f aca="false">(IM1061-IL1061)*$HY$12</f>
        <v>-0.036839992699765</v>
      </c>
      <c r="IR1061" s="0" t="n">
        <f aca="false">(IF1061-ID1061)*$HY$11</f>
        <v>-0.0204481249031366</v>
      </c>
      <c r="IS1061" s="0" t="n">
        <f aca="false">(IN1061-IL1061)*$HY$12</f>
        <v>-0.0198225328275229</v>
      </c>
      <c r="IT1061" s="0" t="n">
        <f aca="false">IQ1061-IP1061</f>
        <v>0.000304305992941505</v>
      </c>
      <c r="IU1061" s="0" t="n">
        <f aca="false">IS1061-IR1061</f>
        <v>0.000625592075613697</v>
      </c>
    </row>
    <row r="1062" customFormat="false" ht="12.75" hidden="false" customHeight="false" outlineLevel="0" collapsed="false">
      <c r="HZ1062" s="0" t="s">
        <v>16</v>
      </c>
      <c r="IA1062" s="0" t="s">
        <v>15</v>
      </c>
      <c r="IB1062" s="0" t="n">
        <v>19294350.84</v>
      </c>
      <c r="IC1062" s="0" t="n">
        <v>261.58</v>
      </c>
      <c r="ID1062" s="0" t="n">
        <v>-102849753.124</v>
      </c>
      <c r="IE1062" s="0" t="n">
        <v>-102849753.328</v>
      </c>
      <c r="IF1062" s="0" t="n">
        <v>-102849753.239</v>
      </c>
      <c r="IH1062" s="0" t="s">
        <v>17</v>
      </c>
      <c r="II1062" s="0" t="n">
        <v>3</v>
      </c>
      <c r="IJ1062" s="0" t="n">
        <v>19106194.03</v>
      </c>
      <c r="IK1062" s="0" t="n">
        <v>-150.28</v>
      </c>
      <c r="IL1062" s="0" t="n">
        <v>-102169402.116</v>
      </c>
      <c r="IM1062" s="0" t="n">
        <v>-102169402.307</v>
      </c>
      <c r="IN1062" s="0" t="n">
        <v>-102169402.219</v>
      </c>
      <c r="IP1062" s="0" t="n">
        <f aca="false">(IE1062-ID1062)*$HY$11</f>
        <v>-0.0382698801131886</v>
      </c>
      <c r="IQ1062" s="0" t="n">
        <f aca="false">(IM1062-IL1062)*$HY$12</f>
        <v>-0.0357179629603343</v>
      </c>
      <c r="IR1062" s="0" t="n">
        <f aca="false">(IF1062-ID1062)*$HY$11</f>
        <v>-0.0215737063236187</v>
      </c>
      <c r="IS1062" s="0" t="n">
        <f aca="false">(IN1062-IL1062)*$HY$12</f>
        <v>-0.0192615193511037</v>
      </c>
      <c r="IT1062" s="0" t="n">
        <f aca="false">IQ1062-IP1062</f>
        <v>0.00255191715285438</v>
      </c>
      <c r="IU1062" s="0" t="n">
        <f aca="false">IS1062-IR1062</f>
        <v>0.00231218697251506</v>
      </c>
    </row>
    <row r="1063" customFormat="false" ht="12.75" hidden="false" customHeight="false" outlineLevel="0" collapsed="false">
      <c r="HZ1063" s="0" t="s">
        <v>16</v>
      </c>
      <c r="IA1063" s="0" t="s">
        <v>13</v>
      </c>
      <c r="IB1063" s="0" t="n">
        <v>19294612.62</v>
      </c>
      <c r="IC1063" s="0" t="n">
        <v>261.73</v>
      </c>
      <c r="ID1063" s="0" t="n">
        <v>-102851148.273</v>
      </c>
      <c r="IE1063" s="0" t="n">
        <v>-102851148.472</v>
      </c>
      <c r="IF1063" s="0" t="n">
        <v>-102851148.388</v>
      </c>
      <c r="IH1063" s="0" t="s">
        <v>17</v>
      </c>
      <c r="II1063" s="0" t="n">
        <v>13</v>
      </c>
      <c r="IJ1063" s="0" t="n">
        <v>19106044.3</v>
      </c>
      <c r="IK1063" s="0" t="n">
        <v>-150.13</v>
      </c>
      <c r="IL1063" s="0" t="n">
        <v>-102168599.304</v>
      </c>
      <c r="IM1063" s="0" t="n">
        <v>-102168599.5</v>
      </c>
      <c r="IN1063" s="0" t="n">
        <v>-102168599.41</v>
      </c>
      <c r="IP1063" s="0" t="n">
        <f aca="false">(IE1063-ID1063)*$HY$11</f>
        <v>-0.0373318937325069</v>
      </c>
      <c r="IQ1063" s="0" t="n">
        <f aca="false">(IM1063-IL1063)*$HY$12</f>
        <v>-0.0366529872787612</v>
      </c>
      <c r="IR1063" s="0" t="n">
        <f aca="false">(IF1063-ID1063)*$HY$11</f>
        <v>-0.0215737063236187</v>
      </c>
      <c r="IS1063" s="0" t="n">
        <f aca="false">(IN1063-IL1063)*$HY$12</f>
        <v>-0.0198225328275229</v>
      </c>
      <c r="IT1063" s="0" t="n">
        <f aca="false">IQ1063-IP1063</f>
        <v>0.000678906453745749</v>
      </c>
      <c r="IU1063" s="0" t="n">
        <f aca="false">IS1063-IR1063</f>
        <v>0.00175117349609582</v>
      </c>
    </row>
    <row r="1064" customFormat="false" ht="12.75" hidden="false" customHeight="false" outlineLevel="0" collapsed="false">
      <c r="HZ1064" s="0" t="s">
        <v>16</v>
      </c>
      <c r="IA1064" s="0" t="s">
        <v>15</v>
      </c>
      <c r="IB1064" s="0" t="n">
        <v>19294874.33</v>
      </c>
      <c r="IC1064" s="0" t="n">
        <v>261.86</v>
      </c>
      <c r="ID1064" s="0" t="n">
        <v>-102852544.133</v>
      </c>
      <c r="IE1064" s="0" t="n">
        <v>-102852544.333</v>
      </c>
      <c r="IF1064" s="0" t="n">
        <v>-102852544.245</v>
      </c>
      <c r="IH1064" s="0" t="s">
        <v>17</v>
      </c>
      <c r="II1064" s="0" t="n">
        <v>3</v>
      </c>
      <c r="IJ1064" s="0" t="n">
        <v>19105893.55</v>
      </c>
      <c r="IK1064" s="0" t="n">
        <v>-149.99</v>
      </c>
      <c r="IL1064" s="0" t="n">
        <v>-102167797.232</v>
      </c>
      <c r="IM1064" s="0" t="n">
        <v>-102167797.428</v>
      </c>
      <c r="IN1064" s="0" t="n">
        <v>-102167797.338</v>
      </c>
      <c r="IP1064" s="0" t="n">
        <f aca="false">(IE1064-ID1064)*$HY$11</f>
        <v>-0.0375194915677273</v>
      </c>
      <c r="IQ1064" s="0" t="n">
        <f aca="false">(IM1064-IL1064)*$HY$12</f>
        <v>-0.0366529900653535</v>
      </c>
      <c r="IR1064" s="0" t="n">
        <f aca="false">(IF1064-ID1064)*$HY$11</f>
        <v>-0.0210109156133777</v>
      </c>
      <c r="IS1064" s="0" t="n">
        <f aca="false">(IN1064-IL1064)*$HY$12</f>
        <v>-0.0198225356141152</v>
      </c>
      <c r="IT1064" s="0" t="n">
        <f aca="false">IQ1064-IP1064</f>
        <v>0.000866501502373801</v>
      </c>
      <c r="IU1064" s="0" t="n">
        <f aca="false">IS1064-IR1064</f>
        <v>0.00118837999926248</v>
      </c>
    </row>
    <row r="1065" customFormat="false" ht="12.75" hidden="false" customHeight="false" outlineLevel="0" collapsed="false">
      <c r="HZ1065" s="0" t="s">
        <v>16</v>
      </c>
      <c r="IA1065" s="0" t="s">
        <v>13</v>
      </c>
      <c r="IB1065" s="0" t="n">
        <v>19295137.09</v>
      </c>
      <c r="IC1065" s="0" t="n">
        <v>262.01</v>
      </c>
      <c r="ID1065" s="0" t="n">
        <v>-102853940.775</v>
      </c>
      <c r="IE1065" s="0" t="n">
        <v>-102853940.977</v>
      </c>
      <c r="IF1065" s="0" t="n">
        <v>-102853940.89</v>
      </c>
      <c r="IH1065" s="0" t="s">
        <v>17</v>
      </c>
      <c r="II1065" s="0" t="n">
        <v>13</v>
      </c>
      <c r="IJ1065" s="0" t="n">
        <v>19105744.79</v>
      </c>
      <c r="IK1065" s="0" t="n">
        <v>-149.84</v>
      </c>
      <c r="IL1065" s="0" t="n">
        <v>-102166995.964</v>
      </c>
      <c r="IM1065" s="0" t="n">
        <v>-102166996.156</v>
      </c>
      <c r="IN1065" s="0" t="n">
        <v>-102166996.066</v>
      </c>
      <c r="IP1065" s="0" t="n">
        <f aca="false">(IE1065-ID1065)*$HY$11</f>
        <v>-0.037894684442748</v>
      </c>
      <c r="IQ1065" s="0" t="n">
        <f aca="false">(IM1065-IL1065)*$HY$12</f>
        <v>-0.0359049683813381</v>
      </c>
      <c r="IR1065" s="0" t="n">
        <f aca="false">(IF1065-ID1065)*$HY$11</f>
        <v>-0.0215737063236187</v>
      </c>
      <c r="IS1065" s="0" t="n">
        <f aca="false">(IN1065-IL1065)*$HY$12</f>
        <v>-0.0190745139300998</v>
      </c>
      <c r="IT1065" s="0" t="n">
        <f aca="false">IQ1065-IP1065</f>
        <v>0.00198971606140989</v>
      </c>
      <c r="IU1065" s="0" t="n">
        <f aca="false">IS1065-IR1065</f>
        <v>0.0024991923935189</v>
      </c>
    </row>
    <row r="1066" customFormat="false" ht="12.75" hidden="false" customHeight="false" outlineLevel="0" collapsed="false">
      <c r="HZ1066" s="0" t="s">
        <v>16</v>
      </c>
      <c r="IA1066" s="0" t="s">
        <v>15</v>
      </c>
      <c r="IB1066" s="0" t="n">
        <v>19295398.91</v>
      </c>
      <c r="IC1066" s="0" t="n">
        <v>262.16</v>
      </c>
      <c r="ID1066" s="0" t="n">
        <v>-102855338.209</v>
      </c>
      <c r="IE1066" s="0" t="n">
        <v>-102855338.407</v>
      </c>
      <c r="IF1066" s="0" t="n">
        <v>-102855338.324</v>
      </c>
      <c r="IH1066" s="0" t="s">
        <v>17</v>
      </c>
      <c r="II1066" s="0" t="n">
        <v>3</v>
      </c>
      <c r="IJ1066" s="0" t="n">
        <v>19105594.09</v>
      </c>
      <c r="IK1066" s="0" t="n">
        <v>-149.69</v>
      </c>
      <c r="IL1066" s="0" t="n">
        <v>-102166195.499</v>
      </c>
      <c r="IM1066" s="0" t="n">
        <v>-102166195.694</v>
      </c>
      <c r="IN1066" s="0" t="n">
        <v>-102166195.607</v>
      </c>
      <c r="IP1066" s="0" t="n">
        <f aca="false">(IE1066-ID1066)*$HY$11</f>
        <v>-0.0371442958972866</v>
      </c>
      <c r="IQ1066" s="0" t="n">
        <f aca="false">(IM1066-IL1066)*$HY$12</f>
        <v>-0.0364659846443496</v>
      </c>
      <c r="IR1066" s="0" t="n">
        <f aca="false">(IF1066-ID1066)*$HY$11</f>
        <v>-0.0215737063236187</v>
      </c>
      <c r="IS1066" s="0" t="n">
        <f aca="false">(IN1066-IL1066)*$HY$12</f>
        <v>-0.0201965436695306</v>
      </c>
      <c r="IT1066" s="0" t="n">
        <f aca="false">IQ1066-IP1066</f>
        <v>0.000678311252936992</v>
      </c>
      <c r="IU1066" s="0" t="n">
        <f aca="false">IS1066-IR1066</f>
        <v>0.00137716265408814</v>
      </c>
    </row>
    <row r="1067" customFormat="false" ht="12.75" hidden="false" customHeight="false" outlineLevel="0" collapsed="false">
      <c r="HZ1067" s="0" t="s">
        <v>16</v>
      </c>
      <c r="IA1067" s="0" t="s">
        <v>13</v>
      </c>
      <c r="IB1067" s="0" t="n">
        <v>19295661.67</v>
      </c>
      <c r="IC1067" s="0" t="n">
        <v>262.31</v>
      </c>
      <c r="ID1067" s="0" t="n">
        <v>-102856736.444</v>
      </c>
      <c r="IE1067" s="0" t="n">
        <v>-102856736.647</v>
      </c>
      <c r="IF1067" s="0" t="n">
        <v>-102856736.557</v>
      </c>
      <c r="IH1067" s="0" t="s">
        <v>17</v>
      </c>
      <c r="II1067" s="0" t="n">
        <v>13</v>
      </c>
      <c r="IJ1067" s="0" t="n">
        <v>19105444.75</v>
      </c>
      <c r="IK1067" s="0" t="n">
        <v>-149.54</v>
      </c>
      <c r="IL1067" s="0" t="n">
        <v>-102165395.849</v>
      </c>
      <c r="IM1067" s="0" t="n">
        <v>-102165396.047</v>
      </c>
      <c r="IN1067" s="0" t="n">
        <v>-102165395.952</v>
      </c>
      <c r="IP1067" s="0" t="n">
        <f aca="false">(IE1067-ID1067)*$HY$11</f>
        <v>-0.0380822822779683</v>
      </c>
      <c r="IQ1067" s="0" t="n">
        <f aca="false">(IM1067-IL1067)*$HY$12</f>
        <v>-0.0370269981207689</v>
      </c>
      <c r="IR1067" s="0" t="n">
        <f aca="false">(IF1067-ID1067)*$HY$11</f>
        <v>-0.0211985106531781</v>
      </c>
      <c r="IS1067" s="0" t="n">
        <f aca="false">(IN1067-IL1067)*$HY$12</f>
        <v>-0.0192615193511037</v>
      </c>
      <c r="IT1067" s="0" t="n">
        <f aca="false">IQ1067-IP1067</f>
        <v>0.00105528415719946</v>
      </c>
      <c r="IU1067" s="0" t="n">
        <f aca="false">IS1067-IR1067</f>
        <v>0.00193699130207441</v>
      </c>
    </row>
    <row r="1068" customFormat="false" ht="12.75" hidden="false" customHeight="false" outlineLevel="0" collapsed="false">
      <c r="HZ1068" s="0" t="s">
        <v>16</v>
      </c>
      <c r="IA1068" s="0" t="s">
        <v>15</v>
      </c>
      <c r="IB1068" s="0" t="n">
        <v>19295923.9</v>
      </c>
      <c r="IC1068" s="0" t="n">
        <v>262.44</v>
      </c>
      <c r="ID1068" s="0" t="n">
        <v>-102858135.395</v>
      </c>
      <c r="IE1068" s="0" t="n">
        <v>-102858135.597</v>
      </c>
      <c r="IF1068" s="0" t="n">
        <v>-102858135.511</v>
      </c>
      <c r="IH1068" s="0" t="s">
        <v>17</v>
      </c>
      <c r="II1068" s="0" t="n">
        <v>3</v>
      </c>
      <c r="IJ1068" s="0" t="n">
        <v>19105296.08</v>
      </c>
      <c r="IK1068" s="0" t="n">
        <v>-149.4</v>
      </c>
      <c r="IL1068" s="0" t="n">
        <v>-102164596.95</v>
      </c>
      <c r="IM1068" s="0" t="n">
        <v>-102164597.142</v>
      </c>
      <c r="IN1068" s="0" t="n">
        <v>-102164597.054</v>
      </c>
      <c r="IP1068" s="0" t="n">
        <f aca="false">(IE1068-ID1068)*$HY$11</f>
        <v>-0.0378946872381679</v>
      </c>
      <c r="IQ1068" s="0" t="n">
        <f aca="false">(IM1068-IL1068)*$HY$12</f>
        <v>-0.0359049683813381</v>
      </c>
      <c r="IR1068" s="0" t="n">
        <f aca="false">(IF1068-ID1068)*$HY$11</f>
        <v>-0.021761306954259</v>
      </c>
      <c r="IS1068" s="0" t="n">
        <f aca="false">(IN1068-IL1068)*$HY$12</f>
        <v>-0.0194485247721075</v>
      </c>
      <c r="IT1068" s="0" t="n">
        <f aca="false">IQ1068-IP1068</f>
        <v>0.00198971885682981</v>
      </c>
      <c r="IU1068" s="0" t="n">
        <f aca="false">IS1068-IR1068</f>
        <v>0.00231278218215146</v>
      </c>
    </row>
    <row r="1069" customFormat="false" ht="12.75" hidden="false" customHeight="false" outlineLevel="0" collapsed="false">
      <c r="HZ1069" s="0" t="s">
        <v>16</v>
      </c>
      <c r="IA1069" s="0" t="s">
        <v>13</v>
      </c>
      <c r="IB1069" s="0" t="n">
        <v>19296185.76</v>
      </c>
      <c r="IC1069" s="0" t="n">
        <v>262.58</v>
      </c>
      <c r="ID1069" s="0" t="n">
        <v>-102859535.105</v>
      </c>
      <c r="IE1069" s="0" t="n">
        <v>-102859535.303</v>
      </c>
      <c r="IF1069" s="0" t="n">
        <v>-102859535.216</v>
      </c>
      <c r="IH1069" s="0" t="s">
        <v>17</v>
      </c>
      <c r="II1069" s="0" t="n">
        <v>13</v>
      </c>
      <c r="IJ1069" s="0" t="n">
        <v>19105146.33</v>
      </c>
      <c r="IK1069" s="0" t="n">
        <v>-149.26</v>
      </c>
      <c r="IL1069" s="0" t="n">
        <v>-102163798.809</v>
      </c>
      <c r="IM1069" s="0" t="n">
        <v>-102163799.005</v>
      </c>
      <c r="IN1069" s="0" t="n">
        <v>-102163798.916</v>
      </c>
      <c r="IP1069" s="0" t="n">
        <f aca="false">(IE1069-ID1069)*$HY$11</f>
        <v>-0.0371442958972866</v>
      </c>
      <c r="IQ1069" s="0" t="n">
        <f aca="false">(IM1069-IL1069)*$HY$12</f>
        <v>-0.0366529872787612</v>
      </c>
      <c r="IR1069" s="0" t="n">
        <f aca="false">(IF1069-ID1069)*$HY$11</f>
        <v>-0.0208233177781573</v>
      </c>
      <c r="IS1069" s="0" t="n">
        <f aca="false">(IN1069-IL1069)*$HY$12</f>
        <v>-0.0200095382485267</v>
      </c>
      <c r="IT1069" s="0" t="n">
        <f aca="false">IQ1069-IP1069</f>
        <v>0.000491308618525428</v>
      </c>
      <c r="IU1069" s="0" t="n">
        <f aca="false">IS1069-IR1069</f>
        <v>0.00081377952963059</v>
      </c>
    </row>
    <row r="1070" customFormat="false" ht="12.75" hidden="false" customHeight="false" outlineLevel="0" collapsed="false">
      <c r="HZ1070" s="0" t="s">
        <v>16</v>
      </c>
      <c r="IA1070" s="0" t="s">
        <v>15</v>
      </c>
      <c r="IB1070" s="0" t="n">
        <v>19296448.44</v>
      </c>
      <c r="IC1070" s="0" t="n">
        <v>262.72</v>
      </c>
      <c r="ID1070" s="0" t="n">
        <v>-102860935.554</v>
      </c>
      <c r="IE1070" s="0" t="n">
        <v>-102860935.757</v>
      </c>
      <c r="IF1070" s="0" t="n">
        <v>-102860935.669</v>
      </c>
      <c r="IH1070" s="0" t="s">
        <v>17</v>
      </c>
      <c r="II1070" s="0" t="n">
        <v>3</v>
      </c>
      <c r="IJ1070" s="0" t="n">
        <v>19104997.56</v>
      </c>
      <c r="IK1070" s="0" t="n">
        <v>-149.11</v>
      </c>
      <c r="IL1070" s="0" t="n">
        <v>-102163001.443</v>
      </c>
      <c r="IM1070" s="0" t="n">
        <v>-102163001.638</v>
      </c>
      <c r="IN1070" s="0" t="n">
        <v>-102163001.543</v>
      </c>
      <c r="IP1070" s="0" t="n">
        <f aca="false">(IE1070-ID1070)*$HY$11</f>
        <v>-0.0380822822779683</v>
      </c>
      <c r="IQ1070" s="0" t="n">
        <f aca="false">(IM1070-IL1070)*$HY$12</f>
        <v>-0.0364659818577573</v>
      </c>
      <c r="IR1070" s="0" t="n">
        <f aca="false">(IF1070-ID1070)*$HY$11</f>
        <v>-0.0215737063236187</v>
      </c>
      <c r="IS1070" s="0" t="n">
        <f aca="false">(IN1070-IL1070)*$HY$12</f>
        <v>-0.0187005030880921</v>
      </c>
      <c r="IT1070" s="0" t="n">
        <f aca="false">IQ1070-IP1070</f>
        <v>0.00161630042021098</v>
      </c>
      <c r="IU1070" s="0" t="n">
        <f aca="false">IS1070-IR1070</f>
        <v>0.00287320323552658</v>
      </c>
    </row>
    <row r="1071" customFormat="false" ht="12.75" hidden="false" customHeight="false" outlineLevel="0" collapsed="false">
      <c r="HZ1071" s="0" t="s">
        <v>16</v>
      </c>
      <c r="IA1071" s="0" t="s">
        <v>13</v>
      </c>
      <c r="IB1071" s="0" t="n">
        <v>19296711.71</v>
      </c>
      <c r="IC1071" s="0" t="n">
        <v>262.87</v>
      </c>
      <c r="ID1071" s="0" t="n">
        <v>-102862336.801</v>
      </c>
      <c r="IE1071" s="0" t="n">
        <v>-102862337.003</v>
      </c>
      <c r="IF1071" s="0" t="n">
        <v>-102862336.916</v>
      </c>
      <c r="IH1071" s="0" t="s">
        <v>17</v>
      </c>
      <c r="II1071" s="0" t="n">
        <v>13</v>
      </c>
      <c r="IJ1071" s="0" t="n">
        <v>19104847.83</v>
      </c>
      <c r="IK1071" s="0" t="n">
        <v>-148.96</v>
      </c>
      <c r="IL1071" s="0" t="n">
        <v>-102162204.89</v>
      </c>
      <c r="IM1071" s="0" t="n">
        <v>-102162205.081</v>
      </c>
      <c r="IN1071" s="0" t="n">
        <v>-102162204.993</v>
      </c>
      <c r="IP1071" s="0" t="n">
        <f aca="false">(IE1071-ID1071)*$HY$11</f>
        <v>-0.0378946872381679</v>
      </c>
      <c r="IQ1071" s="0" t="n">
        <f aca="false">(IM1071-IL1071)*$HY$12</f>
        <v>-0.0357179629603343</v>
      </c>
      <c r="IR1071" s="0" t="n">
        <f aca="false">(IF1071-ID1071)*$HY$11</f>
        <v>-0.0215737063236187</v>
      </c>
      <c r="IS1071" s="0" t="n">
        <f aca="false">(IN1071-IL1071)*$HY$12</f>
        <v>-0.0192615193511037</v>
      </c>
      <c r="IT1071" s="0" t="n">
        <f aca="false">IQ1071-IP1071</f>
        <v>0.00217672427783365</v>
      </c>
      <c r="IU1071" s="0" t="n">
        <f aca="false">IS1071-IR1071</f>
        <v>0.00231218697251506</v>
      </c>
    </row>
    <row r="1072" customFormat="false" ht="12.75" hidden="false" customHeight="false" outlineLevel="0" collapsed="false">
      <c r="HZ1072" s="0" t="s">
        <v>16</v>
      </c>
      <c r="IA1072" s="0" t="s">
        <v>15</v>
      </c>
      <c r="IB1072" s="0" t="n">
        <v>19296975.4</v>
      </c>
      <c r="IC1072" s="0" t="n">
        <v>263.02</v>
      </c>
      <c r="ID1072" s="0" t="n">
        <v>-102863738.819</v>
      </c>
      <c r="IE1072" s="0" t="n">
        <v>-102863739.018</v>
      </c>
      <c r="IF1072" s="0" t="n">
        <v>-102863738.93</v>
      </c>
      <c r="IH1072" s="0" t="s">
        <v>17</v>
      </c>
      <c r="II1072" s="0" t="n">
        <v>3</v>
      </c>
      <c r="IJ1072" s="0" t="n">
        <v>19104698.58</v>
      </c>
      <c r="IK1072" s="0" t="n">
        <v>-148.81</v>
      </c>
      <c r="IL1072" s="0" t="n">
        <v>-102161409.121</v>
      </c>
      <c r="IM1072" s="0" t="n">
        <v>-102161409.317</v>
      </c>
      <c r="IN1072" s="0" t="n">
        <v>-102161409.227</v>
      </c>
      <c r="IP1072" s="0" t="n">
        <f aca="false">(IE1072-ID1072)*$HY$11</f>
        <v>-0.0373318937325069</v>
      </c>
      <c r="IQ1072" s="0" t="n">
        <f aca="false">(IM1072-IL1072)*$HY$12</f>
        <v>-0.0366529872787612</v>
      </c>
      <c r="IR1072" s="0" t="n">
        <f aca="false">(IF1072-ID1072)*$HY$11</f>
        <v>-0.0208233177781573</v>
      </c>
      <c r="IS1072" s="0" t="n">
        <f aca="false">(IN1072-IL1072)*$HY$12</f>
        <v>-0.0198225328275229</v>
      </c>
      <c r="IT1072" s="0" t="n">
        <f aca="false">IQ1072-IP1072</f>
        <v>0.000678906453745749</v>
      </c>
      <c r="IU1072" s="0" t="n">
        <f aca="false">IS1072-IR1072</f>
        <v>0.00100078495063443</v>
      </c>
    </row>
    <row r="1073" customFormat="false" ht="12.75" hidden="false" customHeight="false" outlineLevel="0" collapsed="false">
      <c r="HZ1073" s="0" t="s">
        <v>16</v>
      </c>
      <c r="IA1073" s="0" t="s">
        <v>13</v>
      </c>
      <c r="IB1073" s="0" t="n">
        <v>19297237.65</v>
      </c>
      <c r="IC1073" s="0" t="n">
        <v>263.16</v>
      </c>
      <c r="ID1073" s="0" t="n">
        <v>-102865141.623</v>
      </c>
      <c r="IE1073" s="0" t="n">
        <v>-102865141.827</v>
      </c>
      <c r="IF1073" s="0" t="n">
        <v>-102865141.74</v>
      </c>
      <c r="IH1073" s="0" t="s">
        <v>17</v>
      </c>
      <c r="II1073" s="0" t="n">
        <v>13</v>
      </c>
      <c r="IJ1073" s="0" t="n">
        <v>19104549.81</v>
      </c>
      <c r="IK1073" s="0" t="n">
        <v>-148.66</v>
      </c>
      <c r="IL1073" s="0" t="n">
        <v>-102160614.166</v>
      </c>
      <c r="IM1073" s="0" t="n">
        <v>-102160614.357</v>
      </c>
      <c r="IN1073" s="0" t="n">
        <v>-102160614.267</v>
      </c>
      <c r="IP1073" s="0" t="n">
        <f aca="false">(IE1073-ID1073)*$HY$11</f>
        <v>-0.0382698829086086</v>
      </c>
      <c r="IQ1073" s="0" t="n">
        <f aca="false">(IM1073-IL1073)*$HY$12</f>
        <v>-0.0357179629603343</v>
      </c>
      <c r="IR1073" s="0" t="n">
        <f aca="false">(IF1073-ID1073)*$HY$11</f>
        <v>-0.0219489019940594</v>
      </c>
      <c r="IS1073" s="0" t="n">
        <f aca="false">(IN1073-IL1073)*$HY$12</f>
        <v>-0.0188875112956883</v>
      </c>
      <c r="IT1073" s="0" t="n">
        <f aca="false">IQ1073-IP1073</f>
        <v>0.0025519199482743</v>
      </c>
      <c r="IU1073" s="0" t="n">
        <f aca="false">IS1073-IR1073</f>
        <v>0.00306139069837112</v>
      </c>
    </row>
    <row r="1074" customFormat="false" ht="12.75" hidden="false" customHeight="false" outlineLevel="0" collapsed="false">
      <c r="HZ1074" s="0" t="s">
        <v>16</v>
      </c>
      <c r="IA1074" s="0" t="s">
        <v>15</v>
      </c>
      <c r="IB1074" s="0" t="n">
        <v>19297501.39</v>
      </c>
      <c r="IC1074" s="0" t="n">
        <v>263.3</v>
      </c>
      <c r="ID1074" s="0" t="n">
        <v>-102866545.164</v>
      </c>
      <c r="IE1074" s="0" t="n">
        <v>-102866545.366</v>
      </c>
      <c r="IF1074" s="0" t="n">
        <v>-102866545.279</v>
      </c>
      <c r="IH1074" s="0" t="s">
        <v>17</v>
      </c>
      <c r="II1074" s="0" t="n">
        <v>3</v>
      </c>
      <c r="IJ1074" s="0" t="n">
        <v>19104402.02</v>
      </c>
      <c r="IK1074" s="0" t="n">
        <v>-148.52</v>
      </c>
      <c r="IL1074" s="0" t="n">
        <v>-102159819.965</v>
      </c>
      <c r="IM1074" s="0" t="n">
        <v>-102159820.16</v>
      </c>
      <c r="IN1074" s="0" t="n">
        <v>-102159820.071</v>
      </c>
      <c r="IP1074" s="0" t="n">
        <f aca="false">(IE1074-ID1074)*$HY$11</f>
        <v>-0.037894684442748</v>
      </c>
      <c r="IQ1074" s="0" t="n">
        <f aca="false">(IM1074-IL1074)*$HY$12</f>
        <v>-0.0364659818577573</v>
      </c>
      <c r="IR1074" s="0" t="n">
        <f aca="false">(IF1074-ID1074)*$HY$11</f>
        <v>-0.0215737063236187</v>
      </c>
      <c r="IS1074" s="0" t="n">
        <f aca="false">(IN1074-IL1074)*$HY$12</f>
        <v>-0.0198225328275229</v>
      </c>
      <c r="IT1074" s="0" t="n">
        <f aca="false">IQ1074-IP1074</f>
        <v>0.00142870258499065</v>
      </c>
      <c r="IU1074" s="0" t="n">
        <f aca="false">IS1074-IR1074</f>
        <v>0.00175117349609582</v>
      </c>
    </row>
    <row r="1075" customFormat="false" ht="12.75" hidden="false" customHeight="false" outlineLevel="0" collapsed="false">
      <c r="HZ1075" s="0" t="s">
        <v>16</v>
      </c>
      <c r="IA1075" s="0" t="s">
        <v>13</v>
      </c>
      <c r="IB1075" s="0" t="n">
        <v>19297764.69</v>
      </c>
      <c r="IC1075" s="0" t="n">
        <v>263.45</v>
      </c>
      <c r="ID1075" s="0" t="n">
        <v>-102867949.474</v>
      </c>
      <c r="IE1075" s="0" t="n">
        <v>-102867949.673</v>
      </c>
      <c r="IF1075" s="0" t="n">
        <v>-102867949.586</v>
      </c>
      <c r="IH1075" s="0" t="s">
        <v>17</v>
      </c>
      <c r="II1075" s="0" t="n">
        <v>13</v>
      </c>
      <c r="IJ1075" s="0" t="n">
        <v>19104253.73</v>
      </c>
      <c r="IK1075" s="0" t="n">
        <v>-148.37</v>
      </c>
      <c r="IL1075" s="0" t="n">
        <v>-102159026.537</v>
      </c>
      <c r="IM1075" s="0" t="n">
        <v>-102159026.733</v>
      </c>
      <c r="IN1075" s="0" t="n">
        <v>-102159026.645</v>
      </c>
      <c r="IP1075" s="0" t="n">
        <f aca="false">(IE1075-ID1075)*$HY$11</f>
        <v>-0.037331890937087</v>
      </c>
      <c r="IQ1075" s="0" t="n">
        <f aca="false">(IM1075-IL1075)*$HY$12</f>
        <v>-0.0366529872787612</v>
      </c>
      <c r="IR1075" s="0" t="n">
        <f aca="false">(IF1075-ID1075)*$HY$11</f>
        <v>-0.0210109128179577</v>
      </c>
      <c r="IS1075" s="0" t="n">
        <f aca="false">(IN1075-IL1075)*$HY$12</f>
        <v>-0.0201965436695306</v>
      </c>
      <c r="IT1075" s="0" t="n">
        <f aca="false">IQ1075-IP1075</f>
        <v>0.000678903658325833</v>
      </c>
      <c r="IU1075" s="0" t="n">
        <f aca="false">IS1075-IR1075</f>
        <v>0.000814369148427158</v>
      </c>
    </row>
    <row r="1076" customFormat="false" ht="12.75" hidden="false" customHeight="false" outlineLevel="0" collapsed="false">
      <c r="HZ1076" s="0" t="s">
        <v>16</v>
      </c>
      <c r="IA1076" s="0" t="s">
        <v>15</v>
      </c>
      <c r="IB1076" s="0" t="n">
        <v>19298027.92</v>
      </c>
      <c r="IC1076" s="0" t="n">
        <v>263.59</v>
      </c>
      <c r="ID1076" s="0" t="n">
        <v>-102869354.54</v>
      </c>
      <c r="IE1076" s="0" t="n">
        <v>-102869354.743</v>
      </c>
      <c r="IF1076" s="0" t="n">
        <v>-102869354.655</v>
      </c>
      <c r="IH1076" s="0" t="s">
        <v>17</v>
      </c>
      <c r="II1076" s="0" t="n">
        <v>3</v>
      </c>
      <c r="IJ1076" s="0" t="n">
        <v>19104105.05</v>
      </c>
      <c r="IK1076" s="0" t="n">
        <v>-148.23</v>
      </c>
      <c r="IL1076" s="0" t="n">
        <v>-102158233.892</v>
      </c>
      <c r="IM1076" s="0" t="n">
        <v>-102158234.084</v>
      </c>
      <c r="IN1076" s="0" t="n">
        <v>-102158233.993</v>
      </c>
      <c r="IP1076" s="0" t="n">
        <f aca="false">(IE1076-ID1076)*$HY$11</f>
        <v>-0.0380822822779683</v>
      </c>
      <c r="IQ1076" s="0" t="n">
        <f aca="false">(IM1076-IL1076)*$HY$12</f>
        <v>-0.0359049683813381</v>
      </c>
      <c r="IR1076" s="0" t="n">
        <f aca="false">(IF1076-ID1076)*$HY$11</f>
        <v>-0.0215737063236187</v>
      </c>
      <c r="IS1076" s="0" t="n">
        <f aca="false">(IN1076-IL1076)*$HY$12</f>
        <v>-0.018887508509096</v>
      </c>
      <c r="IT1076" s="0" t="n">
        <f aca="false">IQ1076-IP1076</f>
        <v>0.00217731389663022</v>
      </c>
      <c r="IU1076" s="0" t="n">
        <f aca="false">IS1076-IR1076</f>
        <v>0.00268619781452274</v>
      </c>
    </row>
    <row r="1077" customFormat="false" ht="12.75" hidden="false" customHeight="false" outlineLevel="0" collapsed="false">
      <c r="HZ1077" s="0" t="s">
        <v>16</v>
      </c>
      <c r="IA1077" s="0" t="s">
        <v>13</v>
      </c>
      <c r="IB1077" s="0" t="n">
        <v>19298291.64</v>
      </c>
      <c r="IC1077" s="0" t="n">
        <v>263.72</v>
      </c>
      <c r="ID1077" s="0" t="n">
        <v>-102870760.341</v>
      </c>
      <c r="IE1077" s="0" t="n">
        <v>-102870760.539</v>
      </c>
      <c r="IF1077" s="0" t="n">
        <v>-102870760.456</v>
      </c>
      <c r="IH1077" s="0" t="s">
        <v>17</v>
      </c>
      <c r="II1077" s="0" t="n">
        <v>13</v>
      </c>
      <c r="IJ1077" s="0" t="n">
        <v>19103957.15</v>
      </c>
      <c r="IK1077" s="0" t="n">
        <v>-148.08</v>
      </c>
      <c r="IL1077" s="0" t="n">
        <v>-102157442.017</v>
      </c>
      <c r="IM1077" s="0" t="n">
        <v>-102157442.215</v>
      </c>
      <c r="IN1077" s="0" t="n">
        <v>-102157442.121</v>
      </c>
      <c r="IP1077" s="0" t="n">
        <f aca="false">(IE1077-ID1077)*$HY$11</f>
        <v>-0.0371442958972866</v>
      </c>
      <c r="IQ1077" s="0" t="n">
        <f aca="false">(IM1077-IL1077)*$HY$12</f>
        <v>-0.0370269981207689</v>
      </c>
      <c r="IR1077" s="0" t="n">
        <f aca="false">(IF1077-ID1077)*$HY$11</f>
        <v>-0.0215737063236187</v>
      </c>
      <c r="IS1077" s="0" t="n">
        <f aca="false">(IN1077-IL1077)*$HY$12</f>
        <v>-0.0194485247721075</v>
      </c>
      <c r="IT1077" s="0" t="n">
        <f aca="false">IQ1077-IP1077</f>
        <v>0.000117297776517748</v>
      </c>
      <c r="IU1077" s="0" t="n">
        <f aca="false">IS1077-IR1077</f>
        <v>0.00212518155151122</v>
      </c>
    </row>
    <row r="1078" customFormat="false" ht="12.75" hidden="false" customHeight="false" outlineLevel="0" collapsed="false">
      <c r="HZ1078" s="0" t="s">
        <v>16</v>
      </c>
      <c r="IA1078" s="0" t="s">
        <v>15</v>
      </c>
      <c r="IB1078" s="0" t="n">
        <v>19298556.27</v>
      </c>
      <c r="IC1078" s="0" t="n">
        <v>263.87</v>
      </c>
      <c r="ID1078" s="0" t="n">
        <v>-102872166.905</v>
      </c>
      <c r="IE1078" s="0" t="n">
        <v>-102872167.104</v>
      </c>
      <c r="IF1078" s="0" t="n">
        <v>-102872167.017</v>
      </c>
      <c r="IH1078" s="0" t="s">
        <v>17</v>
      </c>
      <c r="II1078" s="0" t="n">
        <v>3</v>
      </c>
      <c r="IJ1078" s="0" t="n">
        <v>19103809.36</v>
      </c>
      <c r="IK1078" s="0" t="n">
        <v>-147.94</v>
      </c>
      <c r="IL1078" s="0" t="n">
        <v>-102156650.893</v>
      </c>
      <c r="IM1078" s="0" t="n">
        <v>-102156651.088</v>
      </c>
      <c r="IN1078" s="0" t="n">
        <v>-102156651.001</v>
      </c>
      <c r="IP1078" s="0" t="n">
        <f aca="false">(IE1078-ID1078)*$HY$11</f>
        <v>-0.0373318937325069</v>
      </c>
      <c r="IQ1078" s="0" t="n">
        <f aca="false">(IM1078-IL1078)*$HY$12</f>
        <v>-0.0364659818577573</v>
      </c>
      <c r="IR1078" s="0" t="n">
        <f aca="false">(IF1078-ID1078)*$HY$11</f>
        <v>-0.0210109156133777</v>
      </c>
      <c r="IS1078" s="0" t="n">
        <f aca="false">(IN1078-IL1078)*$HY$12</f>
        <v>-0.0201965436695306</v>
      </c>
      <c r="IT1078" s="0" t="n">
        <f aca="false">IQ1078-IP1078</f>
        <v>0.000865911874749589</v>
      </c>
      <c r="IU1078" s="0" t="n">
        <f aca="false">IS1078-IR1078</f>
        <v>0.000814371943847075</v>
      </c>
    </row>
    <row r="1079" customFormat="false" ht="12.75" hidden="false" customHeight="false" outlineLevel="0" collapsed="false">
      <c r="HZ1079" s="0" t="s">
        <v>16</v>
      </c>
      <c r="IA1079" s="0" t="s">
        <v>13</v>
      </c>
      <c r="IB1079" s="0" t="n">
        <v>19298820.04</v>
      </c>
      <c r="IC1079" s="0" t="n">
        <v>264.01</v>
      </c>
      <c r="ID1079" s="0" t="n">
        <v>-102873574.215</v>
      </c>
      <c r="IE1079" s="0" t="n">
        <v>-102873574.42</v>
      </c>
      <c r="IF1079" s="0" t="n">
        <v>-102873574.334</v>
      </c>
      <c r="IH1079" s="0" t="s">
        <v>17</v>
      </c>
      <c r="II1079" s="0" t="n">
        <v>13</v>
      </c>
      <c r="IJ1079" s="0" t="n">
        <v>19103662.04</v>
      </c>
      <c r="IK1079" s="0" t="n">
        <v>-147.8</v>
      </c>
      <c r="IL1079" s="0" t="n">
        <v>-102155860.557</v>
      </c>
      <c r="IM1079" s="0" t="n">
        <v>-102155860.75</v>
      </c>
      <c r="IN1079" s="0" t="n">
        <v>-102155860.661</v>
      </c>
      <c r="IP1079" s="0" t="n">
        <f aca="false">(IE1079-ID1079)*$HY$11</f>
        <v>-0.038457477948409</v>
      </c>
      <c r="IQ1079" s="0" t="n">
        <f aca="false">(IM1079-IL1079)*$HY$12</f>
        <v>-0.0360919738023419</v>
      </c>
      <c r="IR1079" s="0" t="n">
        <f aca="false">(IF1079-ID1079)*$HY$11</f>
        <v>-0.0223240976645</v>
      </c>
      <c r="IS1079" s="0" t="n">
        <f aca="false">(IN1079-IL1079)*$HY$12</f>
        <v>-0.0194485247721075</v>
      </c>
      <c r="IT1079" s="0" t="n">
        <f aca="false">IQ1079-IP1079</f>
        <v>0.00236550414606703</v>
      </c>
      <c r="IU1079" s="0" t="n">
        <f aca="false">IS1079-IR1079</f>
        <v>0.00287557289239252</v>
      </c>
    </row>
    <row r="1080" customFormat="false" ht="12.75" hidden="false" customHeight="false" outlineLevel="0" collapsed="false">
      <c r="HZ1080" s="0" t="s">
        <v>16</v>
      </c>
      <c r="IA1080" s="0" t="s">
        <v>15</v>
      </c>
      <c r="IB1080" s="0" t="n">
        <v>19299085.22</v>
      </c>
      <c r="IC1080" s="0" t="n">
        <v>264.16</v>
      </c>
      <c r="ID1080" s="0" t="n">
        <v>-102874982.328</v>
      </c>
      <c r="IE1080" s="0" t="n">
        <v>-102874982.528</v>
      </c>
      <c r="IF1080" s="0" t="n">
        <v>-102874982.442</v>
      </c>
      <c r="IH1080" s="0" t="s">
        <v>17</v>
      </c>
      <c r="II1080" s="0" t="n">
        <v>3</v>
      </c>
      <c r="IJ1080" s="0" t="n">
        <v>19103514.33</v>
      </c>
      <c r="IK1080" s="0" t="n">
        <v>-147.65</v>
      </c>
      <c r="IL1080" s="0" t="n">
        <v>-102155071.033</v>
      </c>
      <c r="IM1080" s="0" t="n">
        <v>-102155071.229</v>
      </c>
      <c r="IN1080" s="0" t="n">
        <v>-102155071.135</v>
      </c>
      <c r="IP1080" s="0" t="n">
        <f aca="false">(IE1080-ID1080)*$HY$11</f>
        <v>-0.0375194915677273</v>
      </c>
      <c r="IQ1080" s="0" t="n">
        <f aca="false">(IM1080-IL1080)*$HY$12</f>
        <v>-0.0366529872787612</v>
      </c>
      <c r="IR1080" s="0" t="n">
        <f aca="false">(IF1080-ID1080)*$HY$11</f>
        <v>-0.0213861112838183</v>
      </c>
      <c r="IS1080" s="0" t="n">
        <f aca="false">(IN1080-IL1080)*$HY$12</f>
        <v>-0.0190745139300998</v>
      </c>
      <c r="IT1080" s="0" t="n">
        <f aca="false">IQ1080-IP1080</f>
        <v>0.000866504288966077</v>
      </c>
      <c r="IU1080" s="0" t="n">
        <f aca="false">IS1080-IR1080</f>
        <v>0.00231159735371849</v>
      </c>
    </row>
    <row r="1081" customFormat="false" ht="12.75" hidden="false" customHeight="false" outlineLevel="0" collapsed="false">
      <c r="HZ1081" s="0" t="s">
        <v>16</v>
      </c>
      <c r="IA1081" s="0" t="s">
        <v>13</v>
      </c>
      <c r="IB1081" s="0" t="n">
        <v>19299347.91</v>
      </c>
      <c r="IC1081" s="0" t="n">
        <v>264.3</v>
      </c>
      <c r="ID1081" s="0" t="n">
        <v>-102876391.177</v>
      </c>
      <c r="IE1081" s="0" t="n">
        <v>-102876391.376</v>
      </c>
      <c r="IF1081" s="0" t="n">
        <v>-102876391.289</v>
      </c>
      <c r="IH1081" s="0" t="s">
        <v>17</v>
      </c>
      <c r="II1081" s="0" t="n">
        <v>13</v>
      </c>
      <c r="IJ1081" s="0" t="n">
        <v>19103366.91</v>
      </c>
      <c r="IK1081" s="0" t="n">
        <v>-147.5</v>
      </c>
      <c r="IL1081" s="0" t="n">
        <v>-102154282.27</v>
      </c>
      <c r="IM1081" s="0" t="n">
        <v>-102154282.462</v>
      </c>
      <c r="IN1081" s="0" t="n">
        <v>-102154282.377</v>
      </c>
      <c r="IP1081" s="0" t="n">
        <f aca="false">(IE1081-ID1081)*$HY$11</f>
        <v>-0.0373318937325069</v>
      </c>
      <c r="IQ1081" s="0" t="n">
        <f aca="false">(IM1081-IL1081)*$HY$12</f>
        <v>-0.0359049683813381</v>
      </c>
      <c r="IR1081" s="0" t="n">
        <f aca="false">(IF1081-ID1081)*$HY$11</f>
        <v>-0.0210109156133777</v>
      </c>
      <c r="IS1081" s="0" t="n">
        <f aca="false">(IN1081-IL1081)*$HY$12</f>
        <v>-0.020009541035119</v>
      </c>
      <c r="IT1081" s="0" t="n">
        <f aca="false">IQ1081-IP1081</f>
        <v>0.00142692535116883</v>
      </c>
      <c r="IU1081" s="0" t="n">
        <f aca="false">IS1081-IR1081</f>
        <v>0.00100137457825864</v>
      </c>
    </row>
    <row r="1082" customFormat="false" ht="12.75" hidden="false" customHeight="false" outlineLevel="0" collapsed="false">
      <c r="HZ1082" s="0" t="s">
        <v>16</v>
      </c>
      <c r="IA1082" s="0" t="s">
        <v>15</v>
      </c>
      <c r="IB1082" s="0" t="n">
        <v>19299612.14</v>
      </c>
      <c r="IC1082" s="0" t="n">
        <v>264.44</v>
      </c>
      <c r="ID1082" s="0" t="n">
        <v>-102877800.784</v>
      </c>
      <c r="IE1082" s="0" t="n">
        <v>-102877800.989</v>
      </c>
      <c r="IF1082" s="0" t="n">
        <v>-102877800.901</v>
      </c>
      <c r="IH1082" s="0" t="s">
        <v>17</v>
      </c>
      <c r="II1082" s="0" t="n">
        <v>3</v>
      </c>
      <c r="IJ1082" s="0" t="n">
        <v>19103218.63</v>
      </c>
      <c r="IK1082" s="0" t="n">
        <v>-147.36</v>
      </c>
      <c r="IL1082" s="0" t="n">
        <v>-102153494.291</v>
      </c>
      <c r="IM1082" s="0" t="n">
        <v>-102153494.487</v>
      </c>
      <c r="IN1082" s="0" t="n">
        <v>-102153494.394</v>
      </c>
      <c r="IP1082" s="0" t="n">
        <f aca="false">(IE1082-ID1082)*$HY$11</f>
        <v>-0.038457477948409</v>
      </c>
      <c r="IQ1082" s="0" t="n">
        <f aca="false">(IM1082-IL1082)*$HY$12</f>
        <v>-0.0366529900653535</v>
      </c>
      <c r="IR1082" s="0" t="n">
        <f aca="false">(IF1082-ID1082)*$HY$11</f>
        <v>-0.0219489019940594</v>
      </c>
      <c r="IS1082" s="0" t="n">
        <f aca="false">(IN1082-IL1082)*$HY$12</f>
        <v>-0.0192615193511037</v>
      </c>
      <c r="IT1082" s="0" t="n">
        <f aca="false">IQ1082-IP1082</f>
        <v>0.00180448788305551</v>
      </c>
      <c r="IU1082" s="0" t="n">
        <f aca="false">IS1082-IR1082</f>
        <v>0.00268738264295571</v>
      </c>
    </row>
    <row r="1083" customFormat="false" ht="12.75" hidden="false" customHeight="false" outlineLevel="0" collapsed="false">
      <c r="HZ1083" s="0" t="s">
        <v>16</v>
      </c>
      <c r="IA1083" s="0" t="s">
        <v>13</v>
      </c>
      <c r="IB1083" s="0" t="n">
        <v>19299877.81</v>
      </c>
      <c r="IC1083" s="0" t="n">
        <v>264.58</v>
      </c>
      <c r="ID1083" s="0" t="n">
        <v>-102879211.149</v>
      </c>
      <c r="IE1083" s="0" t="n">
        <v>-102879211.351</v>
      </c>
      <c r="IF1083" s="0" t="n">
        <v>-102879211.266</v>
      </c>
      <c r="IH1083" s="0" t="s">
        <v>17</v>
      </c>
      <c r="II1083" s="0" t="n">
        <v>13</v>
      </c>
      <c r="IJ1083" s="0" t="n">
        <v>19103072.28</v>
      </c>
      <c r="IK1083" s="0" t="n">
        <v>-147.21</v>
      </c>
      <c r="IL1083" s="0" t="n">
        <v>-102152707.075</v>
      </c>
      <c r="IM1083" s="0" t="n">
        <v>-102152707.271</v>
      </c>
      <c r="IN1083" s="0" t="n">
        <v>-102152707.178</v>
      </c>
      <c r="IP1083" s="0" t="n">
        <f aca="false">(IE1083-ID1083)*$HY$11</f>
        <v>-0.037894684442748</v>
      </c>
      <c r="IQ1083" s="0" t="n">
        <f aca="false">(IM1083-IL1083)*$HY$12</f>
        <v>-0.0366529872787612</v>
      </c>
      <c r="IR1083" s="0" t="n">
        <f aca="false">(IF1083-ID1083)*$HY$11</f>
        <v>-0.0219489019940594</v>
      </c>
      <c r="IS1083" s="0" t="n">
        <f aca="false">(IN1083-IL1083)*$HY$12</f>
        <v>-0.0192615193511037</v>
      </c>
      <c r="IT1083" s="0" t="n">
        <f aca="false">IQ1083-IP1083</f>
        <v>0.00124169716398681</v>
      </c>
      <c r="IU1083" s="0" t="n">
        <f aca="false">IS1083-IR1083</f>
        <v>0.00268738264295571</v>
      </c>
    </row>
    <row r="1084" customFormat="false" ht="12.75" hidden="false" customHeight="false" outlineLevel="0" collapsed="false">
      <c r="HZ1084" s="0" t="s">
        <v>16</v>
      </c>
      <c r="IA1084" s="0" t="s">
        <v>15</v>
      </c>
      <c r="IB1084" s="0" t="n">
        <v>19300143</v>
      </c>
      <c r="IC1084" s="0" t="n">
        <v>264.73</v>
      </c>
      <c r="ID1084" s="0" t="n">
        <v>-102880622.302</v>
      </c>
      <c r="IE1084" s="0" t="n">
        <v>-102880622.502</v>
      </c>
      <c r="IF1084" s="0" t="n">
        <v>-102880622.414</v>
      </c>
      <c r="IH1084" s="0" t="s">
        <v>17</v>
      </c>
      <c r="II1084" s="0" t="n">
        <v>3</v>
      </c>
      <c r="IJ1084" s="0" t="n">
        <v>19102925.44</v>
      </c>
      <c r="IK1084" s="0" t="n">
        <v>-147.06</v>
      </c>
      <c r="IL1084" s="0" t="n">
        <v>-102151920.662</v>
      </c>
      <c r="IM1084" s="0" t="n">
        <v>-102151920.854</v>
      </c>
      <c r="IN1084" s="0" t="n">
        <v>-102151920.771</v>
      </c>
      <c r="IP1084" s="0" t="n">
        <f aca="false">(IE1084-ID1084)*$HY$11</f>
        <v>-0.0375194915677273</v>
      </c>
      <c r="IQ1084" s="0" t="n">
        <f aca="false">(IM1084-IL1084)*$HY$12</f>
        <v>-0.0359049683813381</v>
      </c>
      <c r="IR1084" s="0" t="n">
        <f aca="false">(IF1084-ID1084)*$HY$11</f>
        <v>-0.0210109156133777</v>
      </c>
      <c r="IS1084" s="0" t="n">
        <f aca="false">(IN1084-IL1084)*$HY$12</f>
        <v>-0.0203835490905344</v>
      </c>
      <c r="IT1084" s="0" t="n">
        <f aca="false">IQ1084-IP1084</f>
        <v>0.00161452318638916</v>
      </c>
      <c r="IU1084" s="0" t="n">
        <f aca="false">IS1084-IR1084</f>
        <v>0.000627366522843235</v>
      </c>
    </row>
    <row r="1085" customFormat="false" ht="12.75" hidden="false" customHeight="false" outlineLevel="0" collapsed="false">
      <c r="HZ1085" s="0" t="s">
        <v>16</v>
      </c>
      <c r="IA1085" s="0" t="s">
        <v>13</v>
      </c>
      <c r="IB1085" s="0" t="n">
        <v>19300406.66</v>
      </c>
      <c r="IC1085" s="0" t="n">
        <v>264.88</v>
      </c>
      <c r="ID1085" s="0" t="n">
        <v>-102882034.239</v>
      </c>
      <c r="IE1085" s="0" t="n">
        <v>-102882034.443</v>
      </c>
      <c r="IF1085" s="0" t="n">
        <v>-102882034.356</v>
      </c>
      <c r="IH1085" s="0" t="s">
        <v>17</v>
      </c>
      <c r="II1085" s="0" t="n">
        <v>13</v>
      </c>
      <c r="IJ1085" s="0" t="n">
        <v>19102777.64</v>
      </c>
      <c r="IK1085" s="0" t="n">
        <v>-146.91</v>
      </c>
      <c r="IL1085" s="0" t="n">
        <v>-102151135.061</v>
      </c>
      <c r="IM1085" s="0" t="n">
        <v>-102151135.258</v>
      </c>
      <c r="IN1085" s="0" t="n">
        <v>-102151135.163</v>
      </c>
      <c r="IP1085" s="0" t="n">
        <f aca="false">(IE1085-ID1085)*$HY$11</f>
        <v>-0.0382698829086086</v>
      </c>
      <c r="IQ1085" s="0" t="n">
        <f aca="false">(IM1085-IL1085)*$HY$12</f>
        <v>-0.036839992699765</v>
      </c>
      <c r="IR1085" s="0" t="n">
        <f aca="false">(IF1085-ID1085)*$HY$11</f>
        <v>-0.0219489047894793</v>
      </c>
      <c r="IS1085" s="0" t="n">
        <f aca="false">(IN1085-IL1085)*$HY$12</f>
        <v>-0.0190745139300998</v>
      </c>
      <c r="IT1085" s="0" t="n">
        <f aca="false">IQ1085-IP1085</f>
        <v>0.00142989020884354</v>
      </c>
      <c r="IU1085" s="0" t="n">
        <f aca="false">IS1085-IR1085</f>
        <v>0.00287439085937947</v>
      </c>
    </row>
    <row r="1086" customFormat="false" ht="12.75" hidden="false" customHeight="false" outlineLevel="0" collapsed="false">
      <c r="HZ1086" s="0" t="s">
        <v>16</v>
      </c>
      <c r="IA1086" s="0" t="s">
        <v>15</v>
      </c>
      <c r="IB1086" s="0" t="n">
        <v>19300672.3</v>
      </c>
      <c r="IC1086" s="0" t="n">
        <v>265.02</v>
      </c>
      <c r="ID1086" s="0" t="n">
        <v>-102883446.933</v>
      </c>
      <c r="IE1086" s="0" t="n">
        <v>-102883447.131</v>
      </c>
      <c r="IF1086" s="0" t="n">
        <v>-102883447.05</v>
      </c>
      <c r="IH1086" s="0" t="s">
        <v>17</v>
      </c>
      <c r="II1086" s="0" t="n">
        <v>3</v>
      </c>
      <c r="IJ1086" s="0" t="n">
        <v>19102631.29</v>
      </c>
      <c r="IK1086" s="0" t="n">
        <v>-146.77</v>
      </c>
      <c r="IL1086" s="0" t="n">
        <v>-102150350.241</v>
      </c>
      <c r="IM1086" s="0" t="n">
        <v>-102150350.436</v>
      </c>
      <c r="IN1086" s="0" t="n">
        <v>-102150350.343</v>
      </c>
      <c r="IP1086" s="0" t="n">
        <f aca="false">(IE1086-ID1086)*$HY$11</f>
        <v>-0.0371442958972866</v>
      </c>
      <c r="IQ1086" s="0" t="n">
        <f aca="false">(IM1086-IL1086)*$HY$12</f>
        <v>-0.0364659846443496</v>
      </c>
      <c r="IR1086" s="0" t="n">
        <f aca="false">(IF1086-ID1086)*$HY$11</f>
        <v>-0.0219489019940594</v>
      </c>
      <c r="IS1086" s="0" t="n">
        <f aca="false">(IN1086-IL1086)*$HY$12</f>
        <v>-0.0190745139300998</v>
      </c>
      <c r="IT1086" s="0" t="n">
        <f aca="false">IQ1086-IP1086</f>
        <v>0.000678311252936992</v>
      </c>
      <c r="IU1086" s="0" t="n">
        <f aca="false">IS1086-IR1086</f>
        <v>0.00287438806395955</v>
      </c>
    </row>
    <row r="1087" customFormat="false" ht="12.75" hidden="false" customHeight="false" outlineLevel="0" collapsed="false">
      <c r="HZ1087" s="0" t="s">
        <v>16</v>
      </c>
      <c r="IA1087" s="0" t="s">
        <v>13</v>
      </c>
      <c r="IB1087" s="0" t="n">
        <v>19300937.44</v>
      </c>
      <c r="IC1087" s="0" t="n">
        <v>265.16</v>
      </c>
      <c r="ID1087" s="0" t="n">
        <v>-102884860.394</v>
      </c>
      <c r="IE1087" s="0" t="n">
        <v>-102884860.594</v>
      </c>
      <c r="IF1087" s="0" t="n">
        <v>-102884860.506</v>
      </c>
      <c r="IH1087" s="0" t="s">
        <v>17</v>
      </c>
      <c r="II1087" s="0" t="n">
        <v>13</v>
      </c>
      <c r="IJ1087" s="0" t="n">
        <v>19102484.46</v>
      </c>
      <c r="IK1087" s="0" t="n">
        <v>-146.62</v>
      </c>
      <c r="IL1087" s="0" t="n">
        <v>-102149566.198</v>
      </c>
      <c r="IM1087" s="0" t="n">
        <v>-102149566.389</v>
      </c>
      <c r="IN1087" s="0" t="n">
        <v>-102149566.305</v>
      </c>
      <c r="IP1087" s="0" t="n">
        <f aca="false">(IE1087-ID1087)*$HY$11</f>
        <v>-0.0375194915677273</v>
      </c>
      <c r="IQ1087" s="0" t="n">
        <f aca="false">(IM1087-IL1087)*$HY$12</f>
        <v>-0.0357179629603343</v>
      </c>
      <c r="IR1087" s="0" t="n">
        <f aca="false">(IF1087-ID1087)*$HY$11</f>
        <v>-0.0210109156133777</v>
      </c>
      <c r="IS1087" s="0" t="n">
        <f aca="false">(IN1087-IL1087)*$HY$12</f>
        <v>-0.020009541035119</v>
      </c>
      <c r="IT1087" s="0" t="n">
        <f aca="false">IQ1087-IP1087</f>
        <v>0.001801528607393</v>
      </c>
      <c r="IU1087" s="0" t="n">
        <f aca="false">IS1087-IR1087</f>
        <v>0.00100137457825864</v>
      </c>
    </row>
    <row r="1088" customFormat="false" ht="12.75" hidden="false" customHeight="false" outlineLevel="0" collapsed="false">
      <c r="HZ1088" s="0" t="s">
        <v>16</v>
      </c>
      <c r="IA1088" s="0" t="s">
        <v>15</v>
      </c>
      <c r="IB1088" s="0" t="n">
        <v>19301203.16</v>
      </c>
      <c r="IC1088" s="0" t="n">
        <v>265.3</v>
      </c>
      <c r="ID1088" s="0" t="n">
        <v>-102886274.592</v>
      </c>
      <c r="IE1088" s="0" t="n">
        <v>-102886274.796</v>
      </c>
      <c r="IF1088" s="0" t="n">
        <v>-102886274.71</v>
      </c>
      <c r="IH1088" s="0" t="s">
        <v>17</v>
      </c>
      <c r="II1088" s="0" t="n">
        <v>3</v>
      </c>
      <c r="IJ1088" s="0" t="n">
        <v>19102338.1</v>
      </c>
      <c r="IK1088" s="0" t="n">
        <v>-146.48</v>
      </c>
      <c r="IL1088" s="0" t="n">
        <v>-102148782.905</v>
      </c>
      <c r="IM1088" s="0" t="n">
        <v>-102148783.102</v>
      </c>
      <c r="IN1088" s="0" t="n">
        <v>-102148783.008</v>
      </c>
      <c r="IP1088" s="0" t="n">
        <f aca="false">(IE1088-ID1088)*$HY$11</f>
        <v>-0.0382698829086086</v>
      </c>
      <c r="IQ1088" s="0" t="n">
        <f aca="false">(IM1088-IL1088)*$HY$12</f>
        <v>-0.036839992699765</v>
      </c>
      <c r="IR1088" s="0" t="n">
        <f aca="false">(IF1088-ID1088)*$HY$11</f>
        <v>-0.0221364998292797</v>
      </c>
      <c r="IS1088" s="0" t="n">
        <f aca="false">(IN1088-IL1088)*$HY$12</f>
        <v>-0.0192615193511037</v>
      </c>
      <c r="IT1088" s="0" t="n">
        <f aca="false">IQ1088-IP1088</f>
        <v>0.00142989020884354</v>
      </c>
      <c r="IU1088" s="0" t="n">
        <f aca="false">IS1088-IR1088</f>
        <v>0.00287498047817604</v>
      </c>
    </row>
    <row r="1089" customFormat="false" ht="12.75" hidden="false" customHeight="false" outlineLevel="0" collapsed="false">
      <c r="HZ1089" s="0" t="s">
        <v>16</v>
      </c>
      <c r="IA1089" s="0" t="s">
        <v>13</v>
      </c>
      <c r="IB1089" s="0" t="n">
        <v>19301469.74</v>
      </c>
      <c r="IC1089" s="0" t="n">
        <v>265.44</v>
      </c>
      <c r="ID1089" s="0" t="n">
        <v>-102887689.522</v>
      </c>
      <c r="IE1089" s="0" t="n">
        <v>-102887689.72</v>
      </c>
      <c r="IF1089" s="0" t="n">
        <v>-102887689.638</v>
      </c>
      <c r="IH1089" s="0" t="s">
        <v>17</v>
      </c>
      <c r="II1089" s="0" t="n">
        <v>13</v>
      </c>
      <c r="IJ1089" s="0" t="n">
        <v>19102191.36</v>
      </c>
      <c r="IK1089" s="0" t="n">
        <v>-146.33</v>
      </c>
      <c r="IL1089" s="0" t="n">
        <v>-102148000.389</v>
      </c>
      <c r="IM1089" s="0" t="n">
        <v>-102148000.584</v>
      </c>
      <c r="IN1089" s="0" t="n">
        <v>-102148000.491</v>
      </c>
      <c r="IP1089" s="0" t="n">
        <f aca="false">(IE1089-ID1089)*$HY$11</f>
        <v>-0.0371442958972866</v>
      </c>
      <c r="IQ1089" s="0" t="n">
        <f aca="false">(IM1089-IL1089)*$HY$12</f>
        <v>-0.0364659846443496</v>
      </c>
      <c r="IR1089" s="0" t="n">
        <f aca="false">(IF1089-ID1089)*$HY$11</f>
        <v>-0.021761304158839</v>
      </c>
      <c r="IS1089" s="0" t="n">
        <f aca="false">(IN1089-IL1089)*$HY$12</f>
        <v>-0.0190745139300998</v>
      </c>
      <c r="IT1089" s="0" t="n">
        <f aca="false">IQ1089-IP1089</f>
        <v>0.000678311252936992</v>
      </c>
      <c r="IU1089" s="0" t="n">
        <f aca="false">IS1089-IR1089</f>
        <v>0.00268679022873923</v>
      </c>
    </row>
    <row r="1090" customFormat="false" ht="12.75" hidden="false" customHeight="false" outlineLevel="0" collapsed="false">
      <c r="HZ1090" s="0" t="s">
        <v>16</v>
      </c>
      <c r="IA1090" s="0" t="s">
        <v>15</v>
      </c>
      <c r="IB1090" s="0" t="n">
        <v>19301732.54</v>
      </c>
      <c r="IC1090" s="0" t="n">
        <v>265.59</v>
      </c>
      <c r="ID1090" s="0" t="n">
        <v>-102889105.256</v>
      </c>
      <c r="IE1090" s="0" t="n">
        <v>-102889105.456</v>
      </c>
      <c r="IF1090" s="0" t="n">
        <v>-102889105.369</v>
      </c>
      <c r="IH1090" s="0" t="s">
        <v>17</v>
      </c>
      <c r="II1090" s="0" t="n">
        <v>3</v>
      </c>
      <c r="IJ1090" s="0" t="n">
        <v>19102045.87</v>
      </c>
      <c r="IK1090" s="0" t="n">
        <v>-146.19</v>
      </c>
      <c r="IL1090" s="0" t="n">
        <v>-102147218.67</v>
      </c>
      <c r="IM1090" s="0" t="n">
        <v>-102147218.862</v>
      </c>
      <c r="IN1090" s="0" t="n">
        <v>-102147218.778</v>
      </c>
      <c r="IP1090" s="0" t="n">
        <f aca="false">(IE1090-ID1090)*$HY$11</f>
        <v>-0.0375194915677273</v>
      </c>
      <c r="IQ1090" s="0" t="n">
        <f aca="false">(IM1090-IL1090)*$HY$12</f>
        <v>-0.0359049683813381</v>
      </c>
      <c r="IR1090" s="0" t="n">
        <f aca="false">(IF1090-ID1090)*$HY$11</f>
        <v>-0.021198513448598</v>
      </c>
      <c r="IS1090" s="0" t="n">
        <f aca="false">(IN1090-IL1090)*$HY$12</f>
        <v>-0.0201965436695306</v>
      </c>
      <c r="IT1090" s="0" t="n">
        <f aca="false">IQ1090-IP1090</f>
        <v>0.00161452318638916</v>
      </c>
      <c r="IU1090" s="0" t="n">
        <f aca="false">IS1090-IR1090</f>
        <v>0.0010019697790674</v>
      </c>
    </row>
    <row r="1091" customFormat="false" ht="12.75" hidden="false" customHeight="false" outlineLevel="0" collapsed="false">
      <c r="HZ1091" s="0" t="s">
        <v>16</v>
      </c>
      <c r="IA1091" s="0" t="s">
        <v>13</v>
      </c>
      <c r="IB1091" s="0" t="n">
        <v>19301998.21</v>
      </c>
      <c r="IC1091" s="0" t="n">
        <v>265.74</v>
      </c>
      <c r="ID1091" s="0" t="n">
        <v>-102890521.791</v>
      </c>
      <c r="IE1091" s="0" t="n">
        <v>-102890521.995</v>
      </c>
      <c r="IF1091" s="0" t="n">
        <v>-102890521.908</v>
      </c>
      <c r="IH1091" s="0" t="s">
        <v>17</v>
      </c>
      <c r="II1091" s="0" t="n">
        <v>13</v>
      </c>
      <c r="IJ1091" s="0" t="n">
        <v>19101900</v>
      </c>
      <c r="IK1091" s="0" t="n">
        <v>-146.03</v>
      </c>
      <c r="IL1091" s="0" t="n">
        <v>-102146437.783</v>
      </c>
      <c r="IM1091" s="0" t="n">
        <v>-102146437.979</v>
      </c>
      <c r="IN1091" s="0" t="n">
        <v>-102146437.883</v>
      </c>
      <c r="IP1091" s="0" t="n">
        <f aca="false">(IE1091-ID1091)*$HY$11</f>
        <v>-0.0382698829086086</v>
      </c>
      <c r="IQ1091" s="0" t="n">
        <f aca="false">(IM1091-IL1091)*$HY$12</f>
        <v>-0.0366529872787612</v>
      </c>
      <c r="IR1091" s="0" t="n">
        <f aca="false">(IF1091-ID1091)*$HY$11</f>
        <v>-0.0219489047894793</v>
      </c>
      <c r="IS1091" s="0" t="n">
        <f aca="false">(IN1091-IL1091)*$HY$12</f>
        <v>-0.0187005030880921</v>
      </c>
      <c r="IT1091" s="0" t="n">
        <f aca="false">IQ1091-IP1091</f>
        <v>0.00161689562984738</v>
      </c>
      <c r="IU1091" s="0" t="n">
        <f aca="false">IS1091-IR1091</f>
        <v>0.00324840170138715</v>
      </c>
    </row>
    <row r="1092" customFormat="false" ht="12.75" hidden="false" customHeight="false" outlineLevel="0" collapsed="false">
      <c r="HZ1092" s="0" t="s">
        <v>16</v>
      </c>
      <c r="IA1092" s="0" t="s">
        <v>15</v>
      </c>
      <c r="IB1092" s="0" t="n">
        <v>19302264.82</v>
      </c>
      <c r="IC1092" s="0" t="n">
        <v>265.88</v>
      </c>
      <c r="ID1092" s="0" t="n">
        <v>-102891939.106</v>
      </c>
      <c r="IE1092" s="0" t="n">
        <v>-102891939.303</v>
      </c>
      <c r="IF1092" s="0" t="n">
        <v>-102891939.218</v>
      </c>
      <c r="IH1092" s="0" t="s">
        <v>17</v>
      </c>
      <c r="II1092" s="0" t="n">
        <v>3</v>
      </c>
      <c r="IJ1092" s="0" t="n">
        <v>19101754.13</v>
      </c>
      <c r="IK1092" s="0" t="n">
        <v>-145.88</v>
      </c>
      <c r="IL1092" s="0" t="n">
        <v>-102145657.687</v>
      </c>
      <c r="IM1092" s="0" t="n">
        <v>-102145657.877</v>
      </c>
      <c r="IN1092" s="0" t="n">
        <v>-102145657.789</v>
      </c>
      <c r="IP1092" s="0" t="n">
        <f aca="false">(IE1092-ID1092)*$HY$11</f>
        <v>-0.0369566980620663</v>
      </c>
      <c r="IQ1092" s="0" t="n">
        <f aca="false">(IM1092-IL1092)*$HY$12</f>
        <v>-0.0355309575393304</v>
      </c>
      <c r="IR1092" s="0" t="n">
        <f aca="false">(IF1092-ID1092)*$HY$11</f>
        <v>-0.0210109128179577</v>
      </c>
      <c r="IS1092" s="0" t="n">
        <f aca="false">(IN1092-IL1092)*$HY$12</f>
        <v>-0.0190745139300998</v>
      </c>
      <c r="IT1092" s="0" t="n">
        <f aca="false">IQ1092-IP1092</f>
        <v>0.00142574052273586</v>
      </c>
      <c r="IU1092" s="0" t="n">
        <f aca="false">IS1092-IR1092</f>
        <v>0.00193639888785793</v>
      </c>
    </row>
    <row r="1093" customFormat="false" ht="12.75" hidden="false" customHeight="false" outlineLevel="0" collapsed="false">
      <c r="HZ1093" s="0" t="s">
        <v>16</v>
      </c>
      <c r="IA1093" s="0" t="s">
        <v>13</v>
      </c>
      <c r="IB1093" s="0" t="n">
        <v>19302530.96</v>
      </c>
      <c r="IC1093" s="0" t="n">
        <v>266.03</v>
      </c>
      <c r="ID1093" s="0" t="n">
        <v>-102893357.193</v>
      </c>
      <c r="IE1093" s="0" t="n">
        <v>-102893357.396</v>
      </c>
      <c r="IF1093" s="0" t="n">
        <v>-102893357.307</v>
      </c>
      <c r="IH1093" s="0" t="s">
        <v>17</v>
      </c>
      <c r="II1093" s="0" t="n">
        <v>13</v>
      </c>
      <c r="IJ1093" s="0" t="n">
        <v>19101608.36</v>
      </c>
      <c r="IK1093" s="0" t="n">
        <v>-145.73</v>
      </c>
      <c r="IL1093" s="0" t="n">
        <v>-102144878.404</v>
      </c>
      <c r="IM1093" s="0" t="n">
        <v>-102144878.598</v>
      </c>
      <c r="IN1093" s="0" t="n">
        <v>-102144878.51</v>
      </c>
      <c r="IP1093" s="0" t="n">
        <f aca="false">(IE1093-ID1093)*$HY$11</f>
        <v>-0.0380822822779683</v>
      </c>
      <c r="IQ1093" s="0" t="n">
        <f aca="false">(IM1093-IL1093)*$HY$12</f>
        <v>-0.0362789792233458</v>
      </c>
      <c r="IR1093" s="0" t="n">
        <f aca="false">(IF1093-ID1093)*$HY$11</f>
        <v>-0.0213861084883984</v>
      </c>
      <c r="IS1093" s="0" t="n">
        <f aca="false">(IN1093-IL1093)*$HY$12</f>
        <v>-0.0198225356141152</v>
      </c>
      <c r="IT1093" s="0" t="n">
        <f aca="false">IQ1093-IP1093</f>
        <v>0.00180330305462254</v>
      </c>
      <c r="IU1093" s="0" t="n">
        <f aca="false">IS1093-IR1093</f>
        <v>0.00156357287428322</v>
      </c>
    </row>
    <row r="1094" customFormat="false" ht="12.75" hidden="false" customHeight="false" outlineLevel="0" collapsed="false">
      <c r="HZ1094" s="0" t="s">
        <v>16</v>
      </c>
      <c r="IA1094" s="0" t="s">
        <v>15</v>
      </c>
      <c r="IB1094" s="0" t="n">
        <v>19302797.46</v>
      </c>
      <c r="IC1094" s="0" t="n">
        <v>266.18</v>
      </c>
      <c r="ID1094" s="0" t="n">
        <v>-102894776.076</v>
      </c>
      <c r="IE1094" s="0" t="n">
        <v>-102894776.279</v>
      </c>
      <c r="IF1094" s="0" t="n">
        <v>-102894776.191</v>
      </c>
      <c r="IH1094" s="0" t="s">
        <v>17</v>
      </c>
      <c r="II1094" s="0" t="n">
        <v>3</v>
      </c>
      <c r="IJ1094" s="0" t="n">
        <v>19101461.91</v>
      </c>
      <c r="IK1094" s="0" t="n">
        <v>-145.58</v>
      </c>
      <c r="IL1094" s="0" t="n">
        <v>-102144099.916</v>
      </c>
      <c r="IM1094" s="0" t="n">
        <v>-102144100.113</v>
      </c>
      <c r="IN1094" s="0" t="n">
        <v>-102144100.021</v>
      </c>
      <c r="IP1094" s="0" t="n">
        <f aca="false">(IE1094-ID1094)*$HY$11</f>
        <v>-0.0380822822779683</v>
      </c>
      <c r="IQ1094" s="0" t="n">
        <f aca="false">(IM1094-IL1094)*$HY$12</f>
        <v>-0.0368399954863573</v>
      </c>
      <c r="IR1094" s="0" t="n">
        <f aca="false">(IF1094-ID1094)*$HY$11</f>
        <v>-0.0215737063236187</v>
      </c>
      <c r="IS1094" s="0" t="n">
        <f aca="false">(IN1094-IL1094)*$HY$12</f>
        <v>-0.0196355301931113</v>
      </c>
      <c r="IT1094" s="0" t="n">
        <f aca="false">IQ1094-IP1094</f>
        <v>0.00124228679161102</v>
      </c>
      <c r="IU1094" s="0" t="n">
        <f aca="false">IS1094-IR1094</f>
        <v>0.00193817613050738</v>
      </c>
    </row>
    <row r="1095" customFormat="false" ht="12.75" hidden="false" customHeight="false" outlineLevel="0" collapsed="false">
      <c r="HZ1095" s="0" t="s">
        <v>16</v>
      </c>
      <c r="IA1095" s="0" t="s">
        <v>13</v>
      </c>
      <c r="IB1095" s="0" t="n">
        <v>19303062.68</v>
      </c>
      <c r="IC1095" s="0" t="n">
        <v>266.32</v>
      </c>
      <c r="ID1095" s="0" t="n">
        <v>-102896195.688</v>
      </c>
      <c r="IE1095" s="0" t="n">
        <v>-102896195.886</v>
      </c>
      <c r="IF1095" s="0" t="n">
        <v>-102896195.8</v>
      </c>
      <c r="IH1095" s="0" t="s">
        <v>17</v>
      </c>
      <c r="II1095" s="0" t="n">
        <v>13</v>
      </c>
      <c r="IJ1095" s="0" t="n">
        <v>19101317.01</v>
      </c>
      <c r="IK1095" s="0" t="n">
        <v>-145.44</v>
      </c>
      <c r="IL1095" s="0" t="n">
        <v>-102143322.176</v>
      </c>
      <c r="IM1095" s="0" t="n">
        <v>-102143322.368</v>
      </c>
      <c r="IN1095" s="0" t="n">
        <v>-102143322.28</v>
      </c>
      <c r="IP1095" s="0" t="n">
        <f aca="false">(IE1095-ID1095)*$HY$11</f>
        <v>-0.0371442986927065</v>
      </c>
      <c r="IQ1095" s="0" t="n">
        <f aca="false">(IM1095-IL1095)*$HY$12</f>
        <v>-0.0359049683813381</v>
      </c>
      <c r="IR1095" s="0" t="n">
        <f aca="false">(IF1095-ID1095)*$HY$11</f>
        <v>-0.0210109156133777</v>
      </c>
      <c r="IS1095" s="0" t="n">
        <f aca="false">(IN1095-IL1095)*$HY$12</f>
        <v>-0.0194485247721075</v>
      </c>
      <c r="IT1095" s="0" t="n">
        <f aca="false">IQ1095-IP1095</f>
        <v>0.00123933031136843</v>
      </c>
      <c r="IU1095" s="0" t="n">
        <f aca="false">IS1095-IR1095</f>
        <v>0.00156239084127016</v>
      </c>
    </row>
    <row r="1096" customFormat="false" ht="12.75" hidden="false" customHeight="false" outlineLevel="0" collapsed="false">
      <c r="HZ1096" s="0" t="s">
        <v>16</v>
      </c>
      <c r="IA1096" s="0" t="s">
        <v>15</v>
      </c>
      <c r="IB1096" s="0" t="n">
        <v>19303330.29</v>
      </c>
      <c r="IC1096" s="0" t="n">
        <v>266.46</v>
      </c>
      <c r="ID1096" s="0" t="n">
        <v>-102897616.087</v>
      </c>
      <c r="IE1096" s="0" t="n">
        <v>-102897616.291</v>
      </c>
      <c r="IF1096" s="0" t="n">
        <v>-102897616.206</v>
      </c>
      <c r="IH1096" s="0" t="s">
        <v>17</v>
      </c>
      <c r="II1096" s="0" t="n">
        <v>3</v>
      </c>
      <c r="IJ1096" s="0" t="n">
        <v>19101171.62</v>
      </c>
      <c r="IK1096" s="0" t="n">
        <v>-145.29</v>
      </c>
      <c r="IL1096" s="0" t="n">
        <v>-102142545.256</v>
      </c>
      <c r="IM1096" s="0" t="n">
        <v>-102142545.453</v>
      </c>
      <c r="IN1096" s="0" t="n">
        <v>-102142545.366</v>
      </c>
      <c r="IP1096" s="0" t="n">
        <f aca="false">(IE1096-ID1096)*$HY$11</f>
        <v>-0.0382698801131886</v>
      </c>
      <c r="IQ1096" s="0" t="n">
        <f aca="false">(IM1096-IL1096)*$HY$12</f>
        <v>-0.036839992699765</v>
      </c>
      <c r="IR1096" s="0" t="n">
        <f aca="false">(IF1096-ID1096)*$HY$11</f>
        <v>-0.0223240976645</v>
      </c>
      <c r="IS1096" s="0" t="n">
        <f aca="false">(IN1096-IL1096)*$HY$12</f>
        <v>-0.0205705545115383</v>
      </c>
      <c r="IT1096" s="0" t="n">
        <f aca="false">IQ1096-IP1096</f>
        <v>0.00142988741342362</v>
      </c>
      <c r="IU1096" s="0" t="n">
        <f aca="false">IS1096-IR1096</f>
        <v>0.00175354315296175</v>
      </c>
    </row>
    <row r="1097" customFormat="false" ht="12.75" hidden="false" customHeight="false" outlineLevel="0" collapsed="false">
      <c r="HZ1097" s="0" t="s">
        <v>16</v>
      </c>
      <c r="IA1097" s="0" t="s">
        <v>13</v>
      </c>
      <c r="IB1097" s="0" t="n">
        <v>19303597.33</v>
      </c>
      <c r="IC1097" s="0" t="n">
        <v>266.61</v>
      </c>
      <c r="ID1097" s="0" t="n">
        <v>-102899037.263</v>
      </c>
      <c r="IE1097" s="0" t="n">
        <v>-102899037.465</v>
      </c>
      <c r="IF1097" s="0" t="n">
        <v>-102899037.378</v>
      </c>
      <c r="IH1097" s="0" t="s">
        <v>17</v>
      </c>
      <c r="II1097" s="0" t="n">
        <v>13</v>
      </c>
      <c r="IJ1097" s="0" t="n">
        <v>19101027.2</v>
      </c>
      <c r="IK1097" s="0" t="n">
        <v>-145.14</v>
      </c>
      <c r="IL1097" s="0" t="n">
        <v>-102141769.13</v>
      </c>
      <c r="IM1097" s="0" t="n">
        <v>-102141769.323</v>
      </c>
      <c r="IN1097" s="0" t="n">
        <v>-102141769.231</v>
      </c>
      <c r="IP1097" s="0" t="n">
        <f aca="false">(IE1097-ID1097)*$HY$11</f>
        <v>-0.0378946872381679</v>
      </c>
      <c r="IQ1097" s="0" t="n">
        <f aca="false">(IM1097-IL1097)*$HY$12</f>
        <v>-0.0360919738023419</v>
      </c>
      <c r="IR1097" s="0" t="n">
        <f aca="false">(IF1097-ID1097)*$HY$11</f>
        <v>-0.0215737091190386</v>
      </c>
      <c r="IS1097" s="0" t="n">
        <f aca="false">(IN1097-IL1097)*$HY$12</f>
        <v>-0.0188875112956883</v>
      </c>
      <c r="IT1097" s="0" t="n">
        <f aca="false">IQ1097-IP1097</f>
        <v>0.00180271343582597</v>
      </c>
      <c r="IU1097" s="0" t="n">
        <f aca="false">IS1097-IR1097</f>
        <v>0.00268619782335038</v>
      </c>
    </row>
    <row r="1098" customFormat="false" ht="12.75" hidden="false" customHeight="false" outlineLevel="0" collapsed="false">
      <c r="HZ1098" s="0" t="s">
        <v>16</v>
      </c>
      <c r="IA1098" s="0" t="s">
        <v>15</v>
      </c>
      <c r="IB1098" s="0" t="n">
        <v>19303864.03</v>
      </c>
      <c r="IC1098" s="0" t="n">
        <v>266.75</v>
      </c>
      <c r="ID1098" s="0" t="n">
        <v>-102900459.192</v>
      </c>
      <c r="IE1098" s="0" t="n">
        <v>-102900459.39</v>
      </c>
      <c r="IF1098" s="0" t="n">
        <v>-102900459.304</v>
      </c>
      <c r="IH1098" s="0" t="s">
        <v>17</v>
      </c>
      <c r="II1098" s="0" t="n">
        <v>3</v>
      </c>
      <c r="IJ1098" s="0" t="n">
        <v>19100882.3</v>
      </c>
      <c r="IK1098" s="0" t="n">
        <v>-145</v>
      </c>
      <c r="IL1098" s="0" t="n">
        <v>-102140993.761</v>
      </c>
      <c r="IM1098" s="0" t="n">
        <v>-102140993.954</v>
      </c>
      <c r="IN1098" s="0" t="n">
        <v>-102140993.866</v>
      </c>
      <c r="IP1098" s="0" t="n">
        <f aca="false">(IE1098-ID1098)*$HY$11</f>
        <v>-0.0371442958972866</v>
      </c>
      <c r="IQ1098" s="0" t="n">
        <f aca="false">(IM1098-IL1098)*$HY$12</f>
        <v>-0.0360919710157497</v>
      </c>
      <c r="IR1098" s="0" t="n">
        <f aca="false">(IF1098-ID1098)*$HY$11</f>
        <v>-0.0210109156133777</v>
      </c>
      <c r="IS1098" s="0" t="n">
        <f aca="false">(IN1098-IL1098)*$HY$12</f>
        <v>-0.0196355274065191</v>
      </c>
      <c r="IT1098" s="0" t="n">
        <f aca="false">IQ1098-IP1098</f>
        <v>0.00105232488153695</v>
      </c>
      <c r="IU1098" s="0" t="n">
        <f aca="false">IS1098-IR1098</f>
        <v>0.00137538820685859</v>
      </c>
    </row>
    <row r="1099" customFormat="false" ht="12.75" hidden="false" customHeight="false" outlineLevel="0" collapsed="false">
      <c r="HZ1099" s="0" t="s">
        <v>16</v>
      </c>
      <c r="IA1099" s="0" t="s">
        <v>13</v>
      </c>
      <c r="IB1099" s="0" t="n">
        <v>19304130.61</v>
      </c>
      <c r="IC1099" s="0" t="n">
        <v>266.89</v>
      </c>
      <c r="ID1099" s="0" t="n">
        <v>-102901881.847</v>
      </c>
      <c r="IE1099" s="0" t="n">
        <v>-102901882.049</v>
      </c>
      <c r="IF1099" s="0" t="n">
        <v>-102901881.965</v>
      </c>
      <c r="IH1099" s="0" t="s">
        <v>17</v>
      </c>
      <c r="II1099" s="0" t="n">
        <v>13</v>
      </c>
      <c r="IJ1099" s="0" t="n">
        <v>19100737.88</v>
      </c>
      <c r="IK1099" s="0" t="n">
        <v>-144.86</v>
      </c>
      <c r="IL1099" s="0" t="n">
        <v>-102140219.148</v>
      </c>
      <c r="IM1099" s="0" t="n">
        <v>-102140219.346</v>
      </c>
      <c r="IN1099" s="0" t="n">
        <v>-102140219.255</v>
      </c>
      <c r="IP1099" s="0" t="n">
        <f aca="false">(IE1099-ID1099)*$HY$11</f>
        <v>-0.037894684442748</v>
      </c>
      <c r="IQ1099" s="0" t="n">
        <f aca="false">(IM1099-IL1099)*$HY$12</f>
        <v>-0.0370269981207689</v>
      </c>
      <c r="IR1099" s="0" t="n">
        <f aca="false">(IF1099-ID1099)*$HY$11</f>
        <v>-0.0221364998292797</v>
      </c>
      <c r="IS1099" s="0" t="n">
        <f aca="false">(IN1099-IL1099)*$HY$12</f>
        <v>-0.0200095382485267</v>
      </c>
      <c r="IT1099" s="0" t="n">
        <f aca="false">IQ1099-IP1099</f>
        <v>0.00086768632197913</v>
      </c>
      <c r="IU1099" s="0" t="n">
        <f aca="false">IS1099-IR1099</f>
        <v>0.00212696158075295</v>
      </c>
    </row>
    <row r="1100" customFormat="false" ht="12.75" hidden="false" customHeight="false" outlineLevel="0" collapsed="false">
      <c r="HZ1100" s="0" t="s">
        <v>16</v>
      </c>
      <c r="IA1100" s="0" t="s">
        <v>15</v>
      </c>
      <c r="IB1100" s="0" t="n">
        <v>19304398.64</v>
      </c>
      <c r="IC1100" s="0" t="n">
        <v>267.04</v>
      </c>
      <c r="ID1100" s="0" t="n">
        <v>-102903305.301</v>
      </c>
      <c r="IE1100" s="0" t="n">
        <v>-102903305.504</v>
      </c>
      <c r="IF1100" s="0" t="n">
        <v>-102903305.417</v>
      </c>
      <c r="IH1100" s="0" t="s">
        <v>17</v>
      </c>
      <c r="II1100" s="0" t="n">
        <v>3</v>
      </c>
      <c r="IJ1100" s="0" t="n">
        <v>19100591.52</v>
      </c>
      <c r="IK1100" s="0" t="n">
        <v>-144.7</v>
      </c>
      <c r="IL1100" s="0" t="n">
        <v>-102139445.359</v>
      </c>
      <c r="IM1100" s="0" t="n">
        <v>-102139445.55</v>
      </c>
      <c r="IN1100" s="0" t="n">
        <v>-102139445.46</v>
      </c>
      <c r="IP1100" s="0" t="n">
        <f aca="false">(IE1100-ID1100)*$HY$11</f>
        <v>-0.0380822822779683</v>
      </c>
      <c r="IQ1100" s="0" t="n">
        <f aca="false">(IM1100-IL1100)*$HY$12</f>
        <v>-0.0357179629603343</v>
      </c>
      <c r="IR1100" s="0" t="n">
        <f aca="false">(IF1100-ID1100)*$HY$11</f>
        <v>-0.021761304158839</v>
      </c>
      <c r="IS1100" s="0" t="n">
        <f aca="false">(IN1100-IL1100)*$HY$12</f>
        <v>-0.018887508509096</v>
      </c>
      <c r="IT1100" s="0" t="n">
        <f aca="false">IQ1100-IP1100</f>
        <v>0.00236431931763406</v>
      </c>
      <c r="IU1100" s="0" t="n">
        <f aca="false">IS1100-IR1100</f>
        <v>0.00287379564974307</v>
      </c>
    </row>
    <row r="1101" customFormat="false" ht="12.75" hidden="false" customHeight="false" outlineLevel="0" collapsed="false">
      <c r="HZ1101" s="0" t="s">
        <v>16</v>
      </c>
      <c r="IA1101" s="0" t="s">
        <v>13</v>
      </c>
      <c r="IB1101" s="0" t="n">
        <v>19304664.84</v>
      </c>
      <c r="IC1101" s="0" t="n">
        <v>267.18</v>
      </c>
      <c r="ID1101" s="0" t="n">
        <v>-102904729.539</v>
      </c>
      <c r="IE1101" s="0" t="n">
        <v>-102904729.736</v>
      </c>
      <c r="IF1101" s="0" t="n">
        <v>-102904729.649</v>
      </c>
      <c r="IH1101" s="0" t="s">
        <v>17</v>
      </c>
      <c r="II1101" s="0" t="n">
        <v>13</v>
      </c>
      <c r="IJ1101" s="0" t="n">
        <v>19100447.58</v>
      </c>
      <c r="IK1101" s="0" t="n">
        <v>-144.56</v>
      </c>
      <c r="IL1101" s="0" t="n">
        <v>-102138672.346</v>
      </c>
      <c r="IM1101" s="0" t="n">
        <v>-102138672.541</v>
      </c>
      <c r="IN1101" s="0" t="n">
        <v>-102138672.453</v>
      </c>
      <c r="IP1101" s="0" t="n">
        <f aca="false">(IE1101-ID1101)*$HY$11</f>
        <v>-0.0369566980620663</v>
      </c>
      <c r="IQ1101" s="0" t="n">
        <f aca="false">(IM1101-IL1101)*$HY$12</f>
        <v>-0.0364659818577573</v>
      </c>
      <c r="IR1101" s="0" t="n">
        <f aca="false">(IF1101-ID1101)*$HY$11</f>
        <v>-0.020635719942937</v>
      </c>
      <c r="IS1101" s="0" t="n">
        <f aca="false">(IN1101-IL1101)*$HY$12</f>
        <v>-0.0200095382485267</v>
      </c>
      <c r="IT1101" s="0" t="n">
        <f aca="false">IQ1101-IP1101</f>
        <v>0.00049071620430894</v>
      </c>
      <c r="IU1101" s="0" t="n">
        <f aca="false">IS1101-IR1101</f>
        <v>0.000626181694410265</v>
      </c>
    </row>
    <row r="1102" customFormat="false" ht="12.75" hidden="false" customHeight="false" outlineLevel="0" collapsed="false">
      <c r="HZ1102" s="0" t="s">
        <v>16</v>
      </c>
      <c r="IA1102" s="0" t="s">
        <v>15</v>
      </c>
      <c r="IB1102" s="0" t="n">
        <v>19304932.92</v>
      </c>
      <c r="IC1102" s="0" t="n">
        <v>267.33</v>
      </c>
      <c r="ID1102" s="0" t="n">
        <v>-102906154.558</v>
      </c>
      <c r="IE1102" s="0" t="n">
        <v>-102906154.76</v>
      </c>
      <c r="IF1102" s="0" t="n">
        <v>-102906154.675</v>
      </c>
      <c r="IH1102" s="0" t="s">
        <v>17</v>
      </c>
      <c r="II1102" s="0" t="n">
        <v>3</v>
      </c>
      <c r="IJ1102" s="0" t="n">
        <v>19100302.2</v>
      </c>
      <c r="IK1102" s="0" t="n">
        <v>-144.4</v>
      </c>
      <c r="IL1102" s="0" t="n">
        <v>-102137900.174</v>
      </c>
      <c r="IM1102" s="0" t="n">
        <v>-102137900.371</v>
      </c>
      <c r="IN1102" s="0" t="n">
        <v>-102137900.281</v>
      </c>
      <c r="IP1102" s="0" t="n">
        <f aca="false">(IE1102-ID1102)*$HY$11</f>
        <v>-0.0378946872381679</v>
      </c>
      <c r="IQ1102" s="0" t="n">
        <f aca="false">(IM1102-IL1102)*$HY$12</f>
        <v>-0.0368399954863573</v>
      </c>
      <c r="IR1102" s="0" t="n">
        <f aca="false">(IF1102-ID1102)*$HY$11</f>
        <v>-0.0219489019940594</v>
      </c>
      <c r="IS1102" s="0" t="n">
        <f aca="false">(IN1102-IL1102)*$HY$12</f>
        <v>-0.020009541035119</v>
      </c>
      <c r="IT1102" s="0" t="n">
        <f aca="false">IQ1102-IP1102</f>
        <v>0.00105469175181061</v>
      </c>
      <c r="IU1102" s="0" t="n">
        <f aca="false">IS1102-IR1102</f>
        <v>0.00193936095894035</v>
      </c>
    </row>
    <row r="1103" customFormat="false" ht="12.75" hidden="false" customHeight="false" outlineLevel="0" collapsed="false">
      <c r="HZ1103" s="0" t="s">
        <v>16</v>
      </c>
      <c r="IA1103" s="0" t="s">
        <v>13</v>
      </c>
      <c r="IB1103" s="0" t="n">
        <v>19305199.47</v>
      </c>
      <c r="IC1103" s="0" t="n">
        <v>267.47</v>
      </c>
      <c r="ID1103" s="0" t="n">
        <v>-102907580.337</v>
      </c>
      <c r="IE1103" s="0" t="n">
        <v>-102907580.54</v>
      </c>
      <c r="IF1103" s="0" t="n">
        <v>-102907580.453</v>
      </c>
      <c r="IH1103" s="0" t="s">
        <v>17</v>
      </c>
      <c r="II1103" s="0" t="n">
        <v>13</v>
      </c>
      <c r="IJ1103" s="0" t="n">
        <v>19100157.77</v>
      </c>
      <c r="IK1103" s="0" t="n">
        <v>-144.26</v>
      </c>
      <c r="IL1103" s="0" t="n">
        <v>-102137128.77</v>
      </c>
      <c r="IM1103" s="0" t="n">
        <v>-102137128.961</v>
      </c>
      <c r="IN1103" s="0" t="n">
        <v>-102137128.872</v>
      </c>
      <c r="IP1103" s="0" t="n">
        <f aca="false">(IE1103-ID1103)*$HY$11</f>
        <v>-0.0380822850733882</v>
      </c>
      <c r="IQ1103" s="0" t="n">
        <f aca="false">(IM1103-IL1103)*$HY$12</f>
        <v>-0.0357179629603343</v>
      </c>
      <c r="IR1103" s="0" t="n">
        <f aca="false">(IF1103-ID1103)*$HY$11</f>
        <v>-0.021761304158839</v>
      </c>
      <c r="IS1103" s="0" t="n">
        <f aca="false">(IN1103-IL1103)*$HY$12</f>
        <v>-0.0190745139300998</v>
      </c>
      <c r="IT1103" s="0" t="n">
        <f aca="false">IQ1103-IP1103</f>
        <v>0.00236432211305398</v>
      </c>
      <c r="IU1103" s="0" t="n">
        <f aca="false">IS1103-IR1103</f>
        <v>0.00268679022873923</v>
      </c>
    </row>
    <row r="1104" customFormat="false" ht="12.75" hidden="false" customHeight="false" outlineLevel="0" collapsed="false">
      <c r="HZ1104" s="0" t="s">
        <v>16</v>
      </c>
      <c r="IA1104" s="0" t="s">
        <v>15</v>
      </c>
      <c r="IB1104" s="0" t="n">
        <v>19305467.58</v>
      </c>
      <c r="IC1104" s="0" t="n">
        <v>267.62</v>
      </c>
      <c r="ID1104" s="0" t="n">
        <v>-102909006.878</v>
      </c>
      <c r="IE1104" s="0" t="n">
        <v>-102909007.076</v>
      </c>
      <c r="IF1104" s="0" t="n">
        <v>-102909006.989</v>
      </c>
      <c r="IH1104" s="0" t="s">
        <v>17</v>
      </c>
      <c r="II1104" s="0" t="n">
        <v>3</v>
      </c>
      <c r="IJ1104" s="0" t="n">
        <v>19100015.38</v>
      </c>
      <c r="IK1104" s="0" t="n">
        <v>-144.11</v>
      </c>
      <c r="IL1104" s="0" t="n">
        <v>-102136358.128</v>
      </c>
      <c r="IM1104" s="0" t="n">
        <v>-102136358.323</v>
      </c>
      <c r="IN1104" s="0" t="n">
        <v>-102136358.234</v>
      </c>
      <c r="IP1104" s="0" t="n">
        <f aca="false">(IE1104-ID1104)*$HY$11</f>
        <v>-0.0371442958972866</v>
      </c>
      <c r="IQ1104" s="0" t="n">
        <f aca="false">(IM1104-IL1104)*$HY$12</f>
        <v>-0.0364659818577573</v>
      </c>
      <c r="IR1104" s="0" t="n">
        <f aca="false">(IF1104-ID1104)*$HY$11</f>
        <v>-0.0208233149827374</v>
      </c>
      <c r="IS1104" s="0" t="n">
        <f aca="false">(IN1104-IL1104)*$HY$12</f>
        <v>-0.0198225328275229</v>
      </c>
      <c r="IT1104" s="0" t="n">
        <f aca="false">IQ1104-IP1104</f>
        <v>0.000678314039529268</v>
      </c>
      <c r="IU1104" s="0" t="n">
        <f aca="false">IS1104-IR1104</f>
        <v>0.00100078215521451</v>
      </c>
    </row>
    <row r="1105" customFormat="false" ht="12.75" hidden="false" customHeight="false" outlineLevel="0" collapsed="false">
      <c r="HZ1105" s="0" t="s">
        <v>16</v>
      </c>
      <c r="IA1105" s="0" t="s">
        <v>13</v>
      </c>
      <c r="IB1105" s="0" t="n">
        <v>19305734.2</v>
      </c>
      <c r="IC1105" s="0" t="n">
        <v>267.76</v>
      </c>
      <c r="ID1105" s="0" t="n">
        <v>-102910434.186</v>
      </c>
      <c r="IE1105" s="0" t="n">
        <v>-102910434.39</v>
      </c>
      <c r="IF1105" s="0" t="n">
        <v>-102910434.303</v>
      </c>
      <c r="IH1105" s="0" t="s">
        <v>17</v>
      </c>
      <c r="II1105" s="0" t="n">
        <v>13</v>
      </c>
      <c r="IJ1105" s="0" t="n">
        <v>19099869.89</v>
      </c>
      <c r="IK1105" s="0" t="n">
        <v>-143.96</v>
      </c>
      <c r="IL1105" s="0" t="n">
        <v>-102135588.295</v>
      </c>
      <c r="IM1105" s="0" t="n">
        <v>-102135588.492</v>
      </c>
      <c r="IN1105" s="0" t="n">
        <v>-102135588.402</v>
      </c>
      <c r="IP1105" s="0" t="n">
        <f aca="false">(IE1105-ID1105)*$HY$11</f>
        <v>-0.0382698801131886</v>
      </c>
      <c r="IQ1105" s="0" t="n">
        <f aca="false">(IM1105-IL1105)*$HY$12</f>
        <v>-0.036839992699765</v>
      </c>
      <c r="IR1105" s="0" t="n">
        <f aca="false">(IF1105-ID1105)*$HY$11</f>
        <v>-0.0219489019940594</v>
      </c>
      <c r="IS1105" s="0" t="n">
        <f aca="false">(IN1105-IL1105)*$HY$12</f>
        <v>-0.0200095382485267</v>
      </c>
      <c r="IT1105" s="0" t="n">
        <f aca="false">IQ1105-IP1105</f>
        <v>0.00142988741342362</v>
      </c>
      <c r="IU1105" s="0" t="n">
        <f aca="false">IS1105-IR1105</f>
        <v>0.00193936374553262</v>
      </c>
    </row>
    <row r="1106" customFormat="false" ht="12.75" hidden="false" customHeight="false" outlineLevel="0" collapsed="false">
      <c r="HZ1106" s="0" t="s">
        <v>16</v>
      </c>
      <c r="IA1106" s="0" t="s">
        <v>15</v>
      </c>
      <c r="IB1106" s="0" t="n">
        <v>19306002.71</v>
      </c>
      <c r="IC1106" s="0" t="n">
        <v>267.9</v>
      </c>
      <c r="ID1106" s="0" t="n">
        <v>-102911862.253</v>
      </c>
      <c r="IE1106" s="0" t="n">
        <v>-102911862.453</v>
      </c>
      <c r="IF1106" s="0" t="n">
        <v>-102911862.368</v>
      </c>
      <c r="IH1106" s="0" t="s">
        <v>17</v>
      </c>
      <c r="II1106" s="0" t="n">
        <v>3</v>
      </c>
      <c r="IJ1106" s="0" t="n">
        <v>19099726.93</v>
      </c>
      <c r="IK1106" s="0" t="n">
        <v>-143.82</v>
      </c>
      <c r="IL1106" s="0" t="n">
        <v>-102134819.228</v>
      </c>
      <c r="IM1106" s="0" t="n">
        <v>-102134819.419</v>
      </c>
      <c r="IN1106" s="0" t="n">
        <v>-102134819.331</v>
      </c>
      <c r="IP1106" s="0" t="n">
        <f aca="false">(IE1106-ID1106)*$HY$11</f>
        <v>-0.0375194887723074</v>
      </c>
      <c r="IQ1106" s="0" t="n">
        <f aca="false">(IM1106-IL1106)*$HY$12</f>
        <v>-0.0357179629603343</v>
      </c>
      <c r="IR1106" s="0" t="n">
        <f aca="false">(IF1106-ID1106)*$HY$11</f>
        <v>-0.0215737063236187</v>
      </c>
      <c r="IS1106" s="0" t="n">
        <f aca="false">(IN1106-IL1106)*$HY$12</f>
        <v>-0.0192615193511037</v>
      </c>
      <c r="IT1106" s="0" t="n">
        <f aca="false">IQ1106-IP1106</f>
        <v>0.00180152581197308</v>
      </c>
      <c r="IU1106" s="0" t="n">
        <f aca="false">IS1106-IR1106</f>
        <v>0.00231218697251506</v>
      </c>
    </row>
    <row r="1107" customFormat="false" ht="12.75" hidden="false" customHeight="false" outlineLevel="0" collapsed="false">
      <c r="HZ1107" s="0" t="s">
        <v>16</v>
      </c>
      <c r="IA1107" s="0" t="s">
        <v>13</v>
      </c>
      <c r="IB1107" s="0" t="n">
        <v>19306270.75</v>
      </c>
      <c r="IC1107" s="0" t="n">
        <v>268.05</v>
      </c>
      <c r="ID1107" s="0" t="n">
        <v>-102913291.101</v>
      </c>
      <c r="IE1107" s="0" t="n">
        <v>-102913291.301</v>
      </c>
      <c r="IF1107" s="0" t="n">
        <v>-102913291.214</v>
      </c>
      <c r="IH1107" s="0" t="s">
        <v>17</v>
      </c>
      <c r="II1107" s="0" t="n">
        <v>13</v>
      </c>
      <c r="IJ1107" s="0" t="n">
        <v>19099583.47</v>
      </c>
      <c r="IK1107" s="0" t="n">
        <v>-143.67</v>
      </c>
      <c r="IL1107" s="0" t="n">
        <v>-102134050.957</v>
      </c>
      <c r="IM1107" s="0" t="n">
        <v>-102134051.155</v>
      </c>
      <c r="IN1107" s="0" t="n">
        <v>-102134051.064</v>
      </c>
      <c r="IP1107" s="0" t="n">
        <f aca="false">(IE1107-ID1107)*$HY$11</f>
        <v>-0.0375194915677273</v>
      </c>
      <c r="IQ1107" s="0" t="n">
        <f aca="false">(IM1107-IL1107)*$HY$12</f>
        <v>-0.0370269981207689</v>
      </c>
      <c r="IR1107" s="0" t="n">
        <f aca="false">(IF1107-ID1107)*$HY$11</f>
        <v>-0.021198513448598</v>
      </c>
      <c r="IS1107" s="0" t="n">
        <f aca="false">(IN1107-IL1107)*$HY$12</f>
        <v>-0.0200095382485267</v>
      </c>
      <c r="IT1107" s="0" t="n">
        <f aca="false">IQ1107-IP1107</f>
        <v>0.000492493446958398</v>
      </c>
      <c r="IU1107" s="0" t="n">
        <f aca="false">IS1107-IR1107</f>
        <v>0.00118897520007124</v>
      </c>
    </row>
    <row r="1108" customFormat="false" ht="12.75" hidden="false" customHeight="false" outlineLevel="0" collapsed="false">
      <c r="HZ1108" s="0" t="s">
        <v>16</v>
      </c>
      <c r="IA1108" s="0" t="s">
        <v>15</v>
      </c>
      <c r="IB1108" s="0" t="n">
        <v>19306537.88</v>
      </c>
      <c r="IC1108" s="0" t="n">
        <v>268.2</v>
      </c>
      <c r="ID1108" s="0" t="n">
        <v>-102914720.745</v>
      </c>
      <c r="IE1108" s="0" t="n">
        <v>-102914720.949</v>
      </c>
      <c r="IF1108" s="0" t="n">
        <v>-102914720.863</v>
      </c>
      <c r="IH1108" s="0" t="s">
        <v>17</v>
      </c>
      <c r="II1108" s="0" t="n">
        <v>3</v>
      </c>
      <c r="IJ1108" s="0" t="n">
        <v>19099439.54</v>
      </c>
      <c r="IK1108" s="0" t="n">
        <v>-143.51</v>
      </c>
      <c r="IL1108" s="0" t="n">
        <v>-102133283.52</v>
      </c>
      <c r="IM1108" s="0" t="n">
        <v>-102133283.716</v>
      </c>
      <c r="IN1108" s="0" t="n">
        <v>-102133283.625</v>
      </c>
      <c r="IP1108" s="0" t="n">
        <f aca="false">(IE1108-ID1108)*$HY$11</f>
        <v>-0.0382698801131886</v>
      </c>
      <c r="IQ1108" s="0" t="n">
        <f aca="false">(IM1108-IL1108)*$HY$12</f>
        <v>-0.0366529900653535</v>
      </c>
      <c r="IR1108" s="0" t="n">
        <f aca="false">(IF1108-ID1108)*$HY$11</f>
        <v>-0.0221364998292797</v>
      </c>
      <c r="IS1108" s="0" t="n">
        <f aca="false">(IN1108-IL1108)*$HY$12</f>
        <v>-0.0196355301931113</v>
      </c>
      <c r="IT1108" s="0" t="n">
        <f aca="false">IQ1108-IP1108</f>
        <v>0.00161689004783518</v>
      </c>
      <c r="IU1108" s="0" t="n">
        <f aca="false">IS1108-IR1108</f>
        <v>0.00250096963616836</v>
      </c>
    </row>
    <row r="1109" customFormat="false" ht="12.75" hidden="false" customHeight="false" outlineLevel="0" collapsed="false">
      <c r="HZ1109" s="0" t="s">
        <v>16</v>
      </c>
      <c r="IA1109" s="0" t="s">
        <v>13</v>
      </c>
      <c r="IB1109" s="0" t="n">
        <v>19306807.92</v>
      </c>
      <c r="IC1109" s="0" t="n">
        <v>268.34</v>
      </c>
      <c r="ID1109" s="0" t="n">
        <v>-102916151.135</v>
      </c>
      <c r="IE1109" s="0" t="n">
        <v>-102916151.334</v>
      </c>
      <c r="IF1109" s="0" t="n">
        <v>-102916151.249</v>
      </c>
      <c r="IH1109" s="0" t="s">
        <v>17</v>
      </c>
      <c r="II1109" s="0" t="n">
        <v>13</v>
      </c>
      <c r="IJ1109" s="0" t="n">
        <v>19099295.6</v>
      </c>
      <c r="IK1109" s="0" t="n">
        <v>-143.37</v>
      </c>
      <c r="IL1109" s="0" t="n">
        <v>-102132516.835</v>
      </c>
      <c r="IM1109" s="0" t="n">
        <v>-102132517.027</v>
      </c>
      <c r="IN1109" s="0" t="n">
        <v>-102132516.939</v>
      </c>
      <c r="IP1109" s="0" t="n">
        <f aca="false">(IE1109-ID1109)*$HY$11</f>
        <v>-0.0373318937325069</v>
      </c>
      <c r="IQ1109" s="0" t="n">
        <f aca="false">(IM1109-IL1109)*$HY$12</f>
        <v>-0.0359049683813381</v>
      </c>
      <c r="IR1109" s="0" t="n">
        <f aca="false">(IF1109-ID1109)*$HY$11</f>
        <v>-0.0213861084883984</v>
      </c>
      <c r="IS1109" s="0" t="n">
        <f aca="false">(IN1109-IL1109)*$HY$12</f>
        <v>-0.0194485247721075</v>
      </c>
      <c r="IT1109" s="0" t="n">
        <f aca="false">IQ1109-IP1109</f>
        <v>0.00142692535116883</v>
      </c>
      <c r="IU1109" s="0" t="n">
        <f aca="false">IS1109-IR1109</f>
        <v>0.0019375837162909</v>
      </c>
    </row>
    <row r="1110" customFormat="false" ht="12.75" hidden="false" customHeight="false" outlineLevel="0" collapsed="false">
      <c r="HZ1110" s="0" t="s">
        <v>16</v>
      </c>
      <c r="IA1110" s="0" t="s">
        <v>15</v>
      </c>
      <c r="IB1110" s="0" t="n">
        <v>19307075.51</v>
      </c>
      <c r="IC1110" s="0" t="n">
        <v>268.48</v>
      </c>
      <c r="ID1110" s="0" t="n">
        <v>-102917582.263</v>
      </c>
      <c r="IE1110" s="0" t="n">
        <v>-102917582.463</v>
      </c>
      <c r="IF1110" s="0" t="n">
        <v>-102917582.377</v>
      </c>
      <c r="IH1110" s="0" t="s">
        <v>17</v>
      </c>
      <c r="II1110" s="0" t="n">
        <v>3</v>
      </c>
      <c r="IJ1110" s="0" t="n">
        <v>19099152.63</v>
      </c>
      <c r="IK1110" s="0" t="n">
        <v>-143.23</v>
      </c>
      <c r="IL1110" s="0" t="n">
        <v>-102131750.918</v>
      </c>
      <c r="IM1110" s="0" t="n">
        <v>-102131751.115</v>
      </c>
      <c r="IN1110" s="0" t="n">
        <v>-102131751.025</v>
      </c>
      <c r="IP1110" s="0" t="n">
        <f aca="false">(IE1110-ID1110)*$HY$11</f>
        <v>-0.0375194915677273</v>
      </c>
      <c r="IQ1110" s="0" t="n">
        <f aca="false">(IM1110-IL1110)*$HY$12</f>
        <v>-0.036839992699765</v>
      </c>
      <c r="IR1110" s="0" t="n">
        <f aca="false">(IF1110-ID1110)*$HY$11</f>
        <v>-0.0213861112838183</v>
      </c>
      <c r="IS1110" s="0" t="n">
        <f aca="false">(IN1110-IL1110)*$HY$12</f>
        <v>-0.020009541035119</v>
      </c>
      <c r="IT1110" s="0" t="n">
        <f aca="false">IQ1110-IP1110</f>
        <v>0.000679498867962237</v>
      </c>
      <c r="IU1110" s="0" t="n">
        <f aca="false">IS1110-IR1110</f>
        <v>0.00137657024869929</v>
      </c>
    </row>
    <row r="1111" customFormat="false" ht="12.75" hidden="false" customHeight="false" outlineLevel="0" collapsed="false">
      <c r="HZ1111" s="0" t="s">
        <v>16</v>
      </c>
      <c r="IA1111" s="0" t="s">
        <v>13</v>
      </c>
      <c r="IB1111" s="0" t="n">
        <v>19307344.03</v>
      </c>
      <c r="IC1111" s="0" t="n">
        <v>268.61</v>
      </c>
      <c r="ID1111" s="0" t="n">
        <v>-102919014.127</v>
      </c>
      <c r="IE1111" s="0" t="n">
        <v>-102919014.33</v>
      </c>
      <c r="IF1111" s="0" t="n">
        <v>-102919014.244</v>
      </c>
      <c r="IH1111" s="0" t="s">
        <v>17</v>
      </c>
      <c r="II1111" s="0" t="n">
        <v>13</v>
      </c>
      <c r="IJ1111" s="0" t="n">
        <v>19099009.66</v>
      </c>
      <c r="IK1111" s="0" t="n">
        <v>-143.09</v>
      </c>
      <c r="IL1111" s="0" t="n">
        <v>-102130985.758</v>
      </c>
      <c r="IM1111" s="0" t="n">
        <v>-102130985.953</v>
      </c>
      <c r="IN1111" s="0" t="n">
        <v>-102130985.861</v>
      </c>
      <c r="IP1111" s="0" t="n">
        <f aca="false">(IE1111-ID1111)*$HY$11</f>
        <v>-0.0380822822779683</v>
      </c>
      <c r="IQ1111" s="0" t="n">
        <f aca="false">(IM1111-IL1111)*$HY$12</f>
        <v>-0.0364659818577573</v>
      </c>
      <c r="IR1111" s="0" t="n">
        <f aca="false">(IF1111-ID1111)*$HY$11</f>
        <v>-0.0219489019940594</v>
      </c>
      <c r="IS1111" s="0" t="n">
        <f aca="false">(IN1111-IL1111)*$HY$12</f>
        <v>-0.0192615193511037</v>
      </c>
      <c r="IT1111" s="0" t="n">
        <f aca="false">IQ1111-IP1111</f>
        <v>0.00161630042021098</v>
      </c>
      <c r="IU1111" s="0" t="n">
        <f aca="false">IS1111-IR1111</f>
        <v>0.00268738264295571</v>
      </c>
    </row>
    <row r="1112" customFormat="false" ht="12.75" hidden="false" customHeight="false" outlineLevel="0" collapsed="false">
      <c r="HZ1112" s="0" t="s">
        <v>16</v>
      </c>
      <c r="IA1112" s="0" t="s">
        <v>15</v>
      </c>
      <c r="IB1112" s="0" t="n">
        <v>19307611.6</v>
      </c>
      <c r="IC1112" s="0" t="n">
        <v>268.76</v>
      </c>
      <c r="ID1112" s="0" t="n">
        <v>-102920446.759</v>
      </c>
      <c r="IE1112" s="0" t="n">
        <v>-102920446.957</v>
      </c>
      <c r="IF1112" s="0" t="n">
        <v>-102920446.87</v>
      </c>
      <c r="IH1112" s="0" t="s">
        <v>17</v>
      </c>
      <c r="II1112" s="0" t="n">
        <v>3</v>
      </c>
      <c r="IJ1112" s="0" t="n">
        <v>19098867.17</v>
      </c>
      <c r="IK1112" s="0" t="n">
        <v>-142.95</v>
      </c>
      <c r="IL1112" s="0" t="n">
        <v>-102130221.366</v>
      </c>
      <c r="IM1112" s="0" t="n">
        <v>-102130221.56</v>
      </c>
      <c r="IN1112" s="0" t="n">
        <v>-102130221.473</v>
      </c>
      <c r="IP1112" s="0" t="n">
        <f aca="false">(IE1112-ID1112)*$HY$11</f>
        <v>-0.0371442958972866</v>
      </c>
      <c r="IQ1112" s="0" t="n">
        <f aca="false">(IM1112-IL1112)*$HY$12</f>
        <v>-0.0362789792233458</v>
      </c>
      <c r="IR1112" s="0" t="n">
        <f aca="false">(IF1112-ID1112)*$HY$11</f>
        <v>-0.0208233177781573</v>
      </c>
      <c r="IS1112" s="0" t="n">
        <f aca="false">(IN1112-IL1112)*$HY$12</f>
        <v>-0.020009541035119</v>
      </c>
      <c r="IT1112" s="0" t="n">
        <f aca="false">IQ1112-IP1112</f>
        <v>0.000865316673940832</v>
      </c>
      <c r="IU1112" s="0" t="n">
        <f aca="false">IS1112-IR1112</f>
        <v>0.000813776743038317</v>
      </c>
    </row>
    <row r="1113" customFormat="false" ht="12.75" hidden="false" customHeight="false" outlineLevel="0" collapsed="false">
      <c r="HZ1113" s="0" t="s">
        <v>16</v>
      </c>
      <c r="IA1113" s="0" t="s">
        <v>13</v>
      </c>
      <c r="IB1113" s="0" t="n">
        <v>19307882.09</v>
      </c>
      <c r="IC1113" s="0" t="n">
        <v>268.91</v>
      </c>
      <c r="ID1113" s="0" t="n">
        <v>-102921880.182</v>
      </c>
      <c r="IE1113" s="0" t="n">
        <v>-102921880.386</v>
      </c>
      <c r="IF1113" s="0" t="n">
        <v>-102921880.3</v>
      </c>
      <c r="IH1113" s="0" t="s">
        <v>17</v>
      </c>
      <c r="II1113" s="0" t="n">
        <v>13</v>
      </c>
      <c r="IJ1113" s="0" t="n">
        <v>19098724.29</v>
      </c>
      <c r="IK1113" s="0" t="n">
        <v>-142.79</v>
      </c>
      <c r="IL1113" s="0" t="n">
        <v>-102129457.803</v>
      </c>
      <c r="IM1113" s="0" t="n">
        <v>-102129458.003</v>
      </c>
      <c r="IN1113" s="0" t="n">
        <v>-102129457.912</v>
      </c>
      <c r="IP1113" s="0" t="n">
        <f aca="false">(IE1113-ID1113)*$HY$11</f>
        <v>-0.0382698829086086</v>
      </c>
      <c r="IQ1113" s="0" t="n">
        <f aca="false">(IM1113-IL1113)*$HY$12</f>
        <v>-0.0374010089627765</v>
      </c>
      <c r="IR1113" s="0" t="n">
        <f aca="false">(IF1113-ID1113)*$HY$11</f>
        <v>-0.0221364998292797</v>
      </c>
      <c r="IS1113" s="0" t="n">
        <f aca="false">(IN1113-IL1113)*$HY$12</f>
        <v>-0.0203835490905344</v>
      </c>
      <c r="IT1113" s="0" t="n">
        <f aca="false">IQ1113-IP1113</f>
        <v>0.000868873945832016</v>
      </c>
      <c r="IU1113" s="0" t="n">
        <f aca="false">IS1113-IR1113</f>
        <v>0.00175295073874527</v>
      </c>
    </row>
    <row r="1114" customFormat="false" ht="12.75" hidden="false" customHeight="false" outlineLevel="0" collapsed="false">
      <c r="HZ1114" s="0" t="s">
        <v>16</v>
      </c>
      <c r="IA1114" s="0" t="s">
        <v>15</v>
      </c>
      <c r="IB1114" s="0" t="n">
        <v>19308150.68</v>
      </c>
      <c r="IC1114" s="0" t="n">
        <v>269.05</v>
      </c>
      <c r="ID1114" s="0" t="n">
        <v>-102923314.364</v>
      </c>
      <c r="IE1114" s="0" t="n">
        <v>-102923314.567</v>
      </c>
      <c r="IF1114" s="0" t="n">
        <v>-102923314.48</v>
      </c>
      <c r="IH1114" s="0" t="s">
        <v>17</v>
      </c>
      <c r="II1114" s="0" t="n">
        <v>3</v>
      </c>
      <c r="IJ1114" s="0" t="n">
        <v>19098582.67</v>
      </c>
      <c r="IK1114" s="0" t="n">
        <v>-142.65</v>
      </c>
      <c r="IL1114" s="0" t="n">
        <v>-102128695.014</v>
      </c>
      <c r="IM1114" s="0" t="n">
        <v>-102128695.207</v>
      </c>
      <c r="IN1114" s="0" t="n">
        <v>-102128695.118</v>
      </c>
      <c r="IP1114" s="0" t="n">
        <f aca="false">(IE1114-ID1114)*$HY$11</f>
        <v>-0.0380822850733882</v>
      </c>
      <c r="IQ1114" s="0" t="n">
        <f aca="false">(IM1114-IL1114)*$HY$12</f>
        <v>-0.0360919738023419</v>
      </c>
      <c r="IR1114" s="0" t="n">
        <f aca="false">(IF1114-ID1114)*$HY$11</f>
        <v>-0.021761306954259</v>
      </c>
      <c r="IS1114" s="0" t="n">
        <f aca="false">(IN1114-IL1114)*$HY$12</f>
        <v>-0.0194485247721075</v>
      </c>
      <c r="IT1114" s="0" t="n">
        <f aca="false">IQ1114-IP1114</f>
        <v>0.0019903112710463</v>
      </c>
      <c r="IU1114" s="0" t="n">
        <f aca="false">IS1114-IR1114</f>
        <v>0.00231278218215146</v>
      </c>
    </row>
    <row r="1115" customFormat="false" ht="12.75" hidden="false" customHeight="false" outlineLevel="0" collapsed="false">
      <c r="HZ1115" s="0" t="s">
        <v>16</v>
      </c>
      <c r="IA1115" s="0" t="s">
        <v>13</v>
      </c>
      <c r="IB1115" s="0" t="n">
        <v>19308419.63</v>
      </c>
      <c r="IC1115" s="0" t="n">
        <v>269.2</v>
      </c>
      <c r="ID1115" s="0" t="n">
        <v>-102924749.369</v>
      </c>
      <c r="IE1115" s="0" t="n">
        <v>-102924749.569</v>
      </c>
      <c r="IF1115" s="0" t="n">
        <v>-102924749.48</v>
      </c>
      <c r="IH1115" s="0" t="s">
        <v>17</v>
      </c>
      <c r="II1115" s="0" t="n">
        <v>13</v>
      </c>
      <c r="IJ1115" s="0" t="n">
        <v>19098438.73</v>
      </c>
      <c r="IK1115" s="0" t="n">
        <v>-142.49</v>
      </c>
      <c r="IL1115" s="0" t="n">
        <v>-102127933.07</v>
      </c>
      <c r="IM1115" s="0" t="n">
        <v>-102127933.264</v>
      </c>
      <c r="IN1115" s="0" t="n">
        <v>-102127933.177</v>
      </c>
      <c r="IP1115" s="0" t="n">
        <f aca="false">(IE1115-ID1115)*$HY$11</f>
        <v>-0.0375194915677273</v>
      </c>
      <c r="IQ1115" s="0" t="n">
        <f aca="false">(IM1115-IL1115)*$HY$12</f>
        <v>-0.0362789792233458</v>
      </c>
      <c r="IR1115" s="0" t="n">
        <f aca="false">(IF1115-ID1115)*$HY$11</f>
        <v>-0.0208233177781573</v>
      </c>
      <c r="IS1115" s="0" t="n">
        <f aca="false">(IN1115-IL1115)*$HY$12</f>
        <v>-0.020009541035119</v>
      </c>
      <c r="IT1115" s="0" t="n">
        <f aca="false">IQ1115-IP1115</f>
        <v>0.00124051234438148</v>
      </c>
      <c r="IU1115" s="0" t="n">
        <f aca="false">IS1115-IR1115</f>
        <v>0.000813776743038317</v>
      </c>
    </row>
    <row r="1116" customFormat="false" ht="12.75" hidden="false" customHeight="false" outlineLevel="0" collapsed="false">
      <c r="HZ1116" s="0" t="s">
        <v>16</v>
      </c>
      <c r="IA1116" s="0" t="s">
        <v>15</v>
      </c>
      <c r="IB1116" s="0" t="n">
        <v>19308690.18</v>
      </c>
      <c r="IC1116" s="0" t="n">
        <v>269.34</v>
      </c>
      <c r="ID1116" s="0" t="n">
        <v>-102926185.128</v>
      </c>
      <c r="IE1116" s="0" t="n">
        <v>-102926185.331</v>
      </c>
      <c r="IF1116" s="0" t="n">
        <v>-102926185.245</v>
      </c>
      <c r="IH1116" s="0" t="s">
        <v>17</v>
      </c>
      <c r="II1116" s="0" t="n">
        <v>3</v>
      </c>
      <c r="IJ1116" s="0" t="n">
        <v>19098296.63</v>
      </c>
      <c r="IK1116" s="0" t="n">
        <v>-142.34</v>
      </c>
      <c r="IL1116" s="0" t="n">
        <v>-102127171.894</v>
      </c>
      <c r="IM1116" s="0" t="n">
        <v>-102127172.091</v>
      </c>
      <c r="IN1116" s="0" t="n">
        <v>-102127172</v>
      </c>
      <c r="IP1116" s="0" t="n">
        <f aca="false">(IE1116-ID1116)*$HY$11</f>
        <v>-0.0380822822779683</v>
      </c>
      <c r="IQ1116" s="0" t="n">
        <f aca="false">(IM1116-IL1116)*$HY$12</f>
        <v>-0.0368399954863573</v>
      </c>
      <c r="IR1116" s="0" t="n">
        <f aca="false">(IF1116-ID1116)*$HY$11</f>
        <v>-0.0219489019940594</v>
      </c>
      <c r="IS1116" s="0" t="n">
        <f aca="false">(IN1116-IL1116)*$HY$12</f>
        <v>-0.0198225356141152</v>
      </c>
      <c r="IT1116" s="0" t="n">
        <f aca="false">IQ1116-IP1116</f>
        <v>0.00124228679161102</v>
      </c>
      <c r="IU1116" s="0" t="n">
        <f aca="false">IS1116-IR1116</f>
        <v>0.00212636637994419</v>
      </c>
    </row>
    <row r="1117" customFormat="false" ht="12.75" hidden="false" customHeight="false" outlineLevel="0" collapsed="false">
      <c r="HZ1117" s="0" t="s">
        <v>16</v>
      </c>
      <c r="IA1117" s="0" t="s">
        <v>13</v>
      </c>
      <c r="IB1117" s="0" t="n">
        <v>19308959.61</v>
      </c>
      <c r="IC1117" s="0" t="n">
        <v>269.49</v>
      </c>
      <c r="ID1117" s="0" t="n">
        <v>-102927621.646</v>
      </c>
      <c r="IE1117" s="0" t="n">
        <v>-102927621.846</v>
      </c>
      <c r="IF1117" s="0" t="n">
        <v>-102927621.761</v>
      </c>
      <c r="IH1117" s="0" t="s">
        <v>17</v>
      </c>
      <c r="II1117" s="0" t="n">
        <v>13</v>
      </c>
      <c r="IJ1117" s="0" t="n">
        <v>19098155.2</v>
      </c>
      <c r="IK1117" s="0" t="n">
        <v>-142.2</v>
      </c>
      <c r="IL1117" s="0" t="n">
        <v>-102126411.501</v>
      </c>
      <c r="IM1117" s="0" t="n">
        <v>-102126411.693</v>
      </c>
      <c r="IN1117" s="0" t="n">
        <v>-102126411.603</v>
      </c>
      <c r="IP1117" s="0" t="n">
        <f aca="false">(IE1117-ID1117)*$HY$11</f>
        <v>-0.0375194915677273</v>
      </c>
      <c r="IQ1117" s="0" t="n">
        <f aca="false">(IM1117-IL1117)*$HY$12</f>
        <v>-0.0359049683813381</v>
      </c>
      <c r="IR1117" s="0" t="n">
        <f aca="false">(IF1117-ID1117)*$HY$11</f>
        <v>-0.0215737091190386</v>
      </c>
      <c r="IS1117" s="0" t="n">
        <f aca="false">(IN1117-IL1117)*$HY$12</f>
        <v>-0.0190745139300998</v>
      </c>
      <c r="IT1117" s="0" t="n">
        <f aca="false">IQ1117-IP1117</f>
        <v>0.00161452318638916</v>
      </c>
      <c r="IU1117" s="0" t="n">
        <f aca="false">IS1117-IR1117</f>
        <v>0.00249919518893882</v>
      </c>
    </row>
    <row r="1118" customFormat="false" ht="12.75" hidden="false" customHeight="false" outlineLevel="0" collapsed="false">
      <c r="HZ1118" s="0" t="s">
        <v>16</v>
      </c>
      <c r="IA1118" s="0" t="s">
        <v>15</v>
      </c>
      <c r="IB1118" s="0" t="n">
        <v>19309228.17</v>
      </c>
      <c r="IC1118" s="0" t="n">
        <v>269.63</v>
      </c>
      <c r="ID1118" s="0" t="n">
        <v>-102929058.915</v>
      </c>
      <c r="IE1118" s="0" t="n">
        <v>-102929059.117</v>
      </c>
      <c r="IF1118" s="0" t="n">
        <v>-102929059.028</v>
      </c>
      <c r="IH1118" s="0" t="s">
        <v>17</v>
      </c>
      <c r="II1118" s="0" t="n">
        <v>3</v>
      </c>
      <c r="IJ1118" s="0" t="n">
        <v>19098012.23</v>
      </c>
      <c r="IK1118" s="0" t="n">
        <v>-142.06</v>
      </c>
      <c r="IL1118" s="0" t="n">
        <v>-102125651.866</v>
      </c>
      <c r="IM1118" s="0" t="n">
        <v>-102125652.061</v>
      </c>
      <c r="IN1118" s="0" t="n">
        <v>-102125651.971</v>
      </c>
      <c r="IP1118" s="0" t="n">
        <f aca="false">(IE1118-ID1118)*$HY$11</f>
        <v>-0.037894684442748</v>
      </c>
      <c r="IQ1118" s="0" t="n">
        <f aca="false">(IM1118-IL1118)*$HY$12</f>
        <v>-0.0364659846443496</v>
      </c>
      <c r="IR1118" s="0" t="n">
        <f aca="false">(IF1118-ID1118)*$HY$11</f>
        <v>-0.0211985106531781</v>
      </c>
      <c r="IS1118" s="0" t="n">
        <f aca="false">(IN1118-IL1118)*$HY$12</f>
        <v>-0.0196355301931113</v>
      </c>
      <c r="IT1118" s="0" t="n">
        <f aca="false">IQ1118-IP1118</f>
        <v>0.00142869979839837</v>
      </c>
      <c r="IU1118" s="0" t="n">
        <f aca="false">IS1118-IR1118</f>
        <v>0.00156298046006673</v>
      </c>
    </row>
    <row r="1119" customFormat="false" ht="12.75" hidden="false" customHeight="false" outlineLevel="0" collapsed="false">
      <c r="HZ1119" s="0" t="s">
        <v>16</v>
      </c>
      <c r="IA1119" s="0" t="s">
        <v>13</v>
      </c>
      <c r="IB1119" s="0" t="n">
        <v>19309499.64</v>
      </c>
      <c r="IC1119" s="0" t="n">
        <v>269.78</v>
      </c>
      <c r="ID1119" s="0" t="n">
        <v>-102930496.974</v>
      </c>
      <c r="IE1119" s="0" t="n">
        <v>-102930497.178</v>
      </c>
      <c r="IF1119" s="0" t="n">
        <v>-102930497.093</v>
      </c>
      <c r="IH1119" s="0" t="s">
        <v>17</v>
      </c>
      <c r="II1119" s="0" t="n">
        <v>13</v>
      </c>
      <c r="IJ1119" s="0" t="n">
        <v>19097870.71</v>
      </c>
      <c r="IK1119" s="0" t="n">
        <v>-141.9</v>
      </c>
      <c r="IL1119" s="0" t="n">
        <v>-102124893.051</v>
      </c>
      <c r="IM1119" s="0" t="n">
        <v>-102124893.248</v>
      </c>
      <c r="IN1119" s="0" t="n">
        <v>-102124893.16</v>
      </c>
      <c r="IP1119" s="0" t="n">
        <f aca="false">(IE1119-ID1119)*$HY$11</f>
        <v>-0.0382698801131886</v>
      </c>
      <c r="IQ1119" s="0" t="n">
        <f aca="false">(IM1119-IL1119)*$HY$12</f>
        <v>-0.036839992699765</v>
      </c>
      <c r="IR1119" s="0" t="n">
        <f aca="false">(IF1119-ID1119)*$HY$11</f>
        <v>-0.0223240948690801</v>
      </c>
      <c r="IS1119" s="0" t="n">
        <f aca="false">(IN1119-IL1119)*$HY$12</f>
        <v>-0.0203835490905344</v>
      </c>
      <c r="IT1119" s="0" t="n">
        <f aca="false">IQ1119-IP1119</f>
        <v>0.00142988741342362</v>
      </c>
      <c r="IU1119" s="0" t="n">
        <f aca="false">IS1119-IR1119</f>
        <v>0.00194054577854568</v>
      </c>
    </row>
    <row r="1120" customFormat="false" ht="12.75" hidden="false" customHeight="false" outlineLevel="0" collapsed="false">
      <c r="HZ1120" s="0" t="s">
        <v>16</v>
      </c>
      <c r="IA1120" s="0" t="s">
        <v>15</v>
      </c>
      <c r="IB1120" s="0" t="n">
        <v>19309768.26</v>
      </c>
      <c r="IC1120" s="0" t="n">
        <v>269.92</v>
      </c>
      <c r="ID1120" s="0" t="n">
        <v>-102931935.775</v>
      </c>
      <c r="IE1120" s="0" t="n">
        <v>-102931935.972</v>
      </c>
      <c r="IF1120" s="0" t="n">
        <v>-102931935.889</v>
      </c>
      <c r="IH1120" s="0" t="s">
        <v>17</v>
      </c>
      <c r="II1120" s="0" t="n">
        <v>3</v>
      </c>
      <c r="IJ1120" s="0" t="n">
        <v>19097729.19</v>
      </c>
      <c r="IK1120" s="0" t="n">
        <v>-141.76</v>
      </c>
      <c r="IL1120" s="0" t="n">
        <v>-102124135.007</v>
      </c>
      <c r="IM1120" s="0" t="n">
        <v>-102124135.199</v>
      </c>
      <c r="IN1120" s="0" t="n">
        <v>-102124135.108</v>
      </c>
      <c r="IP1120" s="0" t="n">
        <f aca="false">(IE1120-ID1120)*$HY$11</f>
        <v>-0.0369566980620663</v>
      </c>
      <c r="IQ1120" s="0" t="n">
        <f aca="false">(IM1120-IL1120)*$HY$12</f>
        <v>-0.0359049683813381</v>
      </c>
      <c r="IR1120" s="0" t="n">
        <f aca="false">(IF1120-ID1120)*$HY$11</f>
        <v>-0.0213861084883984</v>
      </c>
      <c r="IS1120" s="0" t="n">
        <f aca="false">(IN1120-IL1120)*$HY$12</f>
        <v>-0.018887508509096</v>
      </c>
      <c r="IT1120" s="0" t="n">
        <f aca="false">IQ1120-IP1120</f>
        <v>0.00105172968072818</v>
      </c>
      <c r="IU1120" s="0" t="n">
        <f aca="false">IS1120-IR1120</f>
        <v>0.00249859997930242</v>
      </c>
    </row>
    <row r="1121" customFormat="false" ht="12.75" hidden="false" customHeight="false" outlineLevel="0" collapsed="false">
      <c r="HZ1121" s="0" t="s">
        <v>16</v>
      </c>
      <c r="IA1121" s="0" t="s">
        <v>13</v>
      </c>
      <c r="IB1121" s="0" t="n">
        <v>19310038.67</v>
      </c>
      <c r="IC1121" s="0" t="n">
        <v>270.07</v>
      </c>
      <c r="ID1121" s="0" t="n">
        <v>-102933375.38</v>
      </c>
      <c r="IE1121" s="0" t="n">
        <v>-102933375.584</v>
      </c>
      <c r="IF1121" s="0" t="n">
        <v>-102933375.492</v>
      </c>
      <c r="IH1121" s="0" t="s">
        <v>17</v>
      </c>
      <c r="II1121" s="0" t="n">
        <v>13</v>
      </c>
      <c r="IJ1121" s="0" t="n">
        <v>19097587.67</v>
      </c>
      <c r="IK1121" s="0" t="n">
        <v>-141.6</v>
      </c>
      <c r="IL1121" s="0" t="n">
        <v>-102123377.782</v>
      </c>
      <c r="IM1121" s="0" t="n">
        <v>-102123377.977</v>
      </c>
      <c r="IN1121" s="0" t="n">
        <v>-102123377.887</v>
      </c>
      <c r="IP1121" s="0" t="n">
        <f aca="false">(IE1121-ID1121)*$HY$11</f>
        <v>-0.0382698829086086</v>
      </c>
      <c r="IQ1121" s="0" t="n">
        <f aca="false">(IM1121-IL1121)*$HY$12</f>
        <v>-0.0364659818577573</v>
      </c>
      <c r="IR1121" s="0" t="n">
        <f aca="false">(IF1121-ID1121)*$HY$11</f>
        <v>-0.0210109156133777</v>
      </c>
      <c r="IS1121" s="0" t="n">
        <f aca="false">(IN1121-IL1121)*$HY$12</f>
        <v>-0.0196355274065191</v>
      </c>
      <c r="IT1121" s="0" t="n">
        <f aca="false">IQ1121-IP1121</f>
        <v>0.00180390105085122</v>
      </c>
      <c r="IU1121" s="0" t="n">
        <f aca="false">IS1121-IR1121</f>
        <v>0.00137538820685859</v>
      </c>
    </row>
    <row r="1122" customFormat="false" ht="12.75" hidden="false" customHeight="false" outlineLevel="0" collapsed="false">
      <c r="HZ1122" s="0" t="s">
        <v>16</v>
      </c>
      <c r="IA1122" s="0" t="s">
        <v>15</v>
      </c>
      <c r="IB1122" s="0" t="n">
        <v>19310309.16</v>
      </c>
      <c r="IC1122" s="0" t="n">
        <v>270.21</v>
      </c>
      <c r="ID1122" s="0" t="n">
        <v>-102934815.733</v>
      </c>
      <c r="IE1122" s="0" t="n">
        <v>-102934815.936</v>
      </c>
      <c r="IF1122" s="0" t="n">
        <v>-102934815.851</v>
      </c>
      <c r="IH1122" s="0" t="s">
        <v>17</v>
      </c>
      <c r="II1122" s="0" t="n">
        <v>3</v>
      </c>
      <c r="IJ1122" s="0" t="n">
        <v>19097445.18</v>
      </c>
      <c r="IK1122" s="0" t="n">
        <v>-141.46</v>
      </c>
      <c r="IL1122" s="0" t="n">
        <v>-102122621.321</v>
      </c>
      <c r="IM1122" s="0" t="n">
        <v>-102122621.517</v>
      </c>
      <c r="IN1122" s="0" t="n">
        <v>-102122621.429</v>
      </c>
      <c r="IP1122" s="0" t="n">
        <f aca="false">(IE1122-ID1122)*$HY$11</f>
        <v>-0.0380822850733882</v>
      </c>
      <c r="IQ1122" s="0" t="n">
        <f aca="false">(IM1122-IL1122)*$HY$12</f>
        <v>-0.0366529900653535</v>
      </c>
      <c r="IR1122" s="0" t="n">
        <f aca="false">(IF1122-ID1122)*$HY$11</f>
        <v>-0.0221364998292797</v>
      </c>
      <c r="IS1122" s="0" t="n">
        <f aca="false">(IN1122-IL1122)*$HY$12</f>
        <v>-0.0201965464561229</v>
      </c>
      <c r="IT1122" s="0" t="n">
        <f aca="false">IQ1122-IP1122</f>
        <v>0.00142929500803478</v>
      </c>
      <c r="IU1122" s="0" t="n">
        <f aca="false">IS1122-IR1122</f>
        <v>0.00193995337315684</v>
      </c>
    </row>
    <row r="1123" customFormat="false" ht="12.75" hidden="false" customHeight="false" outlineLevel="0" collapsed="false">
      <c r="HZ1123" s="0" t="s">
        <v>16</v>
      </c>
      <c r="IA1123" s="0" t="s">
        <v>13</v>
      </c>
      <c r="IB1123" s="0" t="n">
        <v>19310578.66</v>
      </c>
      <c r="IC1123" s="0" t="n">
        <v>270.35</v>
      </c>
      <c r="ID1123" s="0" t="n">
        <v>-102936256.834</v>
      </c>
      <c r="IE1123" s="0" t="n">
        <v>-102936257.034</v>
      </c>
      <c r="IF1123" s="0" t="n">
        <v>-102936256.95</v>
      </c>
      <c r="IH1123" s="0" t="s">
        <v>17</v>
      </c>
      <c r="II1123" s="0" t="n">
        <v>13</v>
      </c>
      <c r="IJ1123" s="0" t="n">
        <v>19097303.66</v>
      </c>
      <c r="IK1123" s="0" t="n">
        <v>-141.32</v>
      </c>
      <c r="IL1123" s="0" t="n">
        <v>-102121865.631</v>
      </c>
      <c r="IM1123" s="0" t="n">
        <v>-102121865.823</v>
      </c>
      <c r="IN1123" s="0" t="n">
        <v>-102121865.734</v>
      </c>
      <c r="IP1123" s="0" t="n">
        <f aca="false">(IE1123-ID1123)*$HY$11</f>
        <v>-0.0375194887723074</v>
      </c>
      <c r="IQ1123" s="0" t="n">
        <f aca="false">(IM1123-IL1123)*$HY$12</f>
        <v>-0.0359049683813381</v>
      </c>
      <c r="IR1123" s="0" t="n">
        <f aca="false">(IF1123-ID1123)*$HY$11</f>
        <v>-0.021761304158839</v>
      </c>
      <c r="IS1123" s="0" t="n">
        <f aca="false">(IN1123-IL1123)*$HY$12</f>
        <v>-0.0192615193511037</v>
      </c>
      <c r="IT1123" s="0" t="n">
        <f aca="false">IQ1123-IP1123</f>
        <v>0.00161452039096924</v>
      </c>
      <c r="IU1123" s="0" t="n">
        <f aca="false">IS1123-IR1123</f>
        <v>0.00249978480773539</v>
      </c>
    </row>
    <row r="1124" customFormat="false" ht="12.75" hidden="false" customHeight="false" outlineLevel="0" collapsed="false">
      <c r="HZ1124" s="0" t="s">
        <v>16</v>
      </c>
      <c r="IA1124" s="0" t="s">
        <v>15</v>
      </c>
      <c r="IB1124" s="0" t="n">
        <v>19310850.59</v>
      </c>
      <c r="IC1124" s="0" t="n">
        <v>270.49</v>
      </c>
      <c r="ID1124" s="0" t="n">
        <v>-102937698.691</v>
      </c>
      <c r="IE1124" s="0" t="n">
        <v>-102937698.895</v>
      </c>
      <c r="IF1124" s="0" t="n">
        <v>-102937698.804</v>
      </c>
      <c r="IH1124" s="0" t="s">
        <v>17</v>
      </c>
      <c r="II1124" s="0" t="n">
        <v>3</v>
      </c>
      <c r="IJ1124" s="0" t="n">
        <v>19097163.58</v>
      </c>
      <c r="IK1124" s="0" t="n">
        <v>-141.17</v>
      </c>
      <c r="IL1124" s="0" t="n">
        <v>-102121110.717</v>
      </c>
      <c r="IM1124" s="0" t="n">
        <v>-102121110.914</v>
      </c>
      <c r="IN1124" s="0" t="n">
        <v>-102121110.821</v>
      </c>
      <c r="IP1124" s="0" t="n">
        <f aca="false">(IE1124-ID1124)*$HY$11</f>
        <v>-0.0382698801131886</v>
      </c>
      <c r="IQ1124" s="0" t="n">
        <f aca="false">(IM1124-IL1124)*$HY$12</f>
        <v>-0.0368399954863573</v>
      </c>
      <c r="IR1124" s="0" t="n">
        <f aca="false">(IF1124-ID1124)*$HY$11</f>
        <v>-0.021198513448598</v>
      </c>
      <c r="IS1124" s="0" t="n">
        <f aca="false">(IN1124-IL1124)*$HY$12</f>
        <v>-0.0194485247721075</v>
      </c>
      <c r="IT1124" s="0" t="n">
        <f aca="false">IQ1124-IP1124</f>
        <v>0.00142988462683134</v>
      </c>
      <c r="IU1124" s="0" t="n">
        <f aca="false">IS1124-IR1124</f>
        <v>0.00174998867649049</v>
      </c>
    </row>
    <row r="1125" customFormat="false" ht="12.75" hidden="false" customHeight="false" outlineLevel="0" collapsed="false">
      <c r="HZ1125" s="0" t="s">
        <v>16</v>
      </c>
      <c r="IA1125" s="0" t="s">
        <v>13</v>
      </c>
      <c r="IB1125" s="0" t="n">
        <v>19311120.08</v>
      </c>
      <c r="IC1125" s="0" t="n">
        <v>270.63</v>
      </c>
      <c r="ID1125" s="0" t="n">
        <v>-102939141.316</v>
      </c>
      <c r="IE1125" s="0" t="n">
        <v>-102939141.518</v>
      </c>
      <c r="IF1125" s="0" t="n">
        <v>-102939141.433</v>
      </c>
      <c r="IH1125" s="0" t="s">
        <v>17</v>
      </c>
      <c r="II1125" s="0" t="n">
        <v>13</v>
      </c>
      <c r="IJ1125" s="0" t="n">
        <v>19097021.57</v>
      </c>
      <c r="IK1125" s="0" t="n">
        <v>-141.02</v>
      </c>
      <c r="IL1125" s="0" t="n">
        <v>-102120356.595</v>
      </c>
      <c r="IM1125" s="0" t="n">
        <v>-102120356.79</v>
      </c>
      <c r="IN1125" s="0" t="n">
        <v>-102120356.702</v>
      </c>
      <c r="IP1125" s="0" t="n">
        <f aca="false">(IE1125-ID1125)*$HY$11</f>
        <v>-0.0378946872381679</v>
      </c>
      <c r="IQ1125" s="0" t="n">
        <f aca="false">(IM1125-IL1125)*$HY$12</f>
        <v>-0.0364659846443496</v>
      </c>
      <c r="IR1125" s="0" t="n">
        <f aca="false">(IF1125-ID1125)*$HY$11</f>
        <v>-0.0219489019940594</v>
      </c>
      <c r="IS1125" s="0" t="n">
        <f aca="false">(IN1125-IL1125)*$HY$12</f>
        <v>-0.020009541035119</v>
      </c>
      <c r="IT1125" s="0" t="n">
        <f aca="false">IQ1125-IP1125</f>
        <v>0.00142870259381829</v>
      </c>
      <c r="IU1125" s="0" t="n">
        <f aca="false">IS1125-IR1125</f>
        <v>0.00193936095894035</v>
      </c>
    </row>
    <row r="1126" customFormat="false" ht="12.75" hidden="false" customHeight="false" outlineLevel="0" collapsed="false">
      <c r="HZ1126" s="0" t="s">
        <v>16</v>
      </c>
      <c r="IA1126" s="0" t="s">
        <v>15</v>
      </c>
      <c r="IB1126" s="0" t="n">
        <v>19311391.53</v>
      </c>
      <c r="IC1126" s="0" t="n">
        <v>270.78</v>
      </c>
      <c r="ID1126" s="0" t="n">
        <v>-102940584.716</v>
      </c>
      <c r="IE1126" s="0" t="n">
        <v>-102940584.916</v>
      </c>
      <c r="IF1126" s="0" t="n">
        <v>-102940584.834</v>
      </c>
      <c r="IH1126" s="0" t="s">
        <v>17</v>
      </c>
      <c r="II1126" s="0" t="n">
        <v>3</v>
      </c>
      <c r="IJ1126" s="0" t="n">
        <v>19096881.02</v>
      </c>
      <c r="IK1126" s="0" t="n">
        <v>-140.88</v>
      </c>
      <c r="IL1126" s="0" t="n">
        <v>-102119603.271</v>
      </c>
      <c r="IM1126" s="0" t="n">
        <v>-102119603.464</v>
      </c>
      <c r="IN1126" s="0" t="n">
        <v>-102119603.374</v>
      </c>
      <c r="IP1126" s="0" t="n">
        <f aca="false">(IE1126-ID1126)*$HY$11</f>
        <v>-0.0375194887723074</v>
      </c>
      <c r="IQ1126" s="0" t="n">
        <f aca="false">(IM1126-IL1126)*$HY$12</f>
        <v>-0.0360919738023419</v>
      </c>
      <c r="IR1126" s="0" t="n">
        <f aca="false">(IF1126-ID1126)*$HY$11</f>
        <v>-0.0221364998292797</v>
      </c>
      <c r="IS1126" s="0" t="n">
        <f aca="false">(IN1126-IL1126)*$HY$12</f>
        <v>-0.0192615193511037</v>
      </c>
      <c r="IT1126" s="0" t="n">
        <f aca="false">IQ1126-IP1126</f>
        <v>0.0014275149699654</v>
      </c>
      <c r="IU1126" s="0" t="n">
        <f aca="false">IS1126-IR1126</f>
        <v>0.00287498047817604</v>
      </c>
    </row>
    <row r="1127" customFormat="false" ht="12.75" hidden="false" customHeight="false" outlineLevel="0" collapsed="false">
      <c r="HZ1127" s="0" t="s">
        <v>16</v>
      </c>
      <c r="IA1127" s="0" t="s">
        <v>13</v>
      </c>
      <c r="IB1127" s="0" t="n">
        <v>19311662.98</v>
      </c>
      <c r="IC1127" s="0" t="n">
        <v>270.92</v>
      </c>
      <c r="ID1127" s="0" t="n">
        <v>-102942028.884</v>
      </c>
      <c r="IE1127" s="0" t="n">
        <v>-102942029.088</v>
      </c>
      <c r="IF1127" s="0" t="n">
        <v>-102942028.995</v>
      </c>
      <c r="IH1127" s="0" t="s">
        <v>17</v>
      </c>
      <c r="II1127" s="0" t="n">
        <v>13</v>
      </c>
      <c r="IJ1127" s="0" t="n">
        <v>19096740.46</v>
      </c>
      <c r="IK1127" s="0" t="n">
        <v>-140.73</v>
      </c>
      <c r="IL1127" s="0" t="n">
        <v>-102118850.719</v>
      </c>
      <c r="IM1127" s="0" t="n">
        <v>-102118850.918</v>
      </c>
      <c r="IN1127" s="0" t="n">
        <v>-102118850.827</v>
      </c>
      <c r="IP1127" s="0" t="n">
        <f aca="false">(IE1127-ID1127)*$HY$11</f>
        <v>-0.0382698801131886</v>
      </c>
      <c r="IQ1127" s="0" t="n">
        <f aca="false">(IM1127-IL1127)*$HY$12</f>
        <v>-0.0372140035417727</v>
      </c>
      <c r="IR1127" s="0" t="n">
        <f aca="false">(IF1127-ID1127)*$HY$11</f>
        <v>-0.0208233177781573</v>
      </c>
      <c r="IS1127" s="0" t="n">
        <f aca="false">(IN1127-IL1127)*$HY$12</f>
        <v>-0.0201965464561229</v>
      </c>
      <c r="IT1127" s="0" t="n">
        <f aca="false">IQ1127-IP1127</f>
        <v>0.00105587657141594</v>
      </c>
      <c r="IU1127" s="0" t="n">
        <f aca="false">IS1127-IR1127</f>
        <v>0.000626771322034477</v>
      </c>
    </row>
    <row r="1128" customFormat="false" ht="12.75" hidden="false" customHeight="false" outlineLevel="0" collapsed="false">
      <c r="HZ1128" s="0" t="s">
        <v>16</v>
      </c>
      <c r="IA1128" s="0" t="s">
        <v>15</v>
      </c>
      <c r="IB1128" s="0" t="n">
        <v>19311932.98</v>
      </c>
      <c r="IC1128" s="0" t="n">
        <v>271.07</v>
      </c>
      <c r="ID1128" s="0" t="n">
        <v>-102943473.821</v>
      </c>
      <c r="IE1128" s="0" t="n">
        <v>-102943474.021</v>
      </c>
      <c r="IF1128" s="0" t="n">
        <v>-102943473.938</v>
      </c>
      <c r="IH1128" s="0" t="s">
        <v>17</v>
      </c>
      <c r="II1128" s="0" t="n">
        <v>3</v>
      </c>
      <c r="IJ1128" s="0" t="n">
        <v>19096600.87</v>
      </c>
      <c r="IK1128" s="0" t="n">
        <v>-140.58</v>
      </c>
      <c r="IL1128" s="0" t="n">
        <v>-102118098.971</v>
      </c>
      <c r="IM1128" s="0" t="n">
        <v>-102118099.164</v>
      </c>
      <c r="IN1128" s="0" t="n">
        <v>-102118099.075</v>
      </c>
      <c r="IP1128" s="0" t="n">
        <f aca="false">(IE1128-ID1128)*$HY$11</f>
        <v>-0.0375194915677273</v>
      </c>
      <c r="IQ1128" s="0" t="n">
        <f aca="false">(IM1128-IL1128)*$HY$12</f>
        <v>-0.0360919738023419</v>
      </c>
      <c r="IR1128" s="0" t="n">
        <f aca="false">(IF1128-ID1128)*$HY$11</f>
        <v>-0.0219489019940594</v>
      </c>
      <c r="IS1128" s="0" t="n">
        <f aca="false">(IN1128-IL1128)*$HY$12</f>
        <v>-0.0194485247721075</v>
      </c>
      <c r="IT1128" s="0" t="n">
        <f aca="false">IQ1128-IP1128</f>
        <v>0.00142751776538532</v>
      </c>
      <c r="IU1128" s="0" t="n">
        <f aca="false">IS1128-IR1128</f>
        <v>0.00250037722195187</v>
      </c>
    </row>
    <row r="1129" customFormat="false" ht="12.75" hidden="false" customHeight="false" outlineLevel="0" collapsed="false">
      <c r="HZ1129" s="0" t="s">
        <v>16</v>
      </c>
      <c r="IA1129" s="0" t="s">
        <v>13</v>
      </c>
      <c r="IB1129" s="0" t="n">
        <v>19312204.43</v>
      </c>
      <c r="IC1129" s="0" t="n">
        <v>271.2</v>
      </c>
      <c r="ID1129" s="0" t="n">
        <v>-102944919.482</v>
      </c>
      <c r="IE1129" s="0" t="n">
        <v>-102944919.683</v>
      </c>
      <c r="IF1129" s="0" t="n">
        <v>-102944919.598</v>
      </c>
      <c r="IH1129" s="0" t="s">
        <v>17</v>
      </c>
      <c r="II1129" s="0" t="n">
        <v>13</v>
      </c>
      <c r="IJ1129" s="0" t="n">
        <v>19096460.31</v>
      </c>
      <c r="IK1129" s="0" t="n">
        <v>-140.44</v>
      </c>
      <c r="IL1129" s="0" t="n">
        <v>-102117347.96</v>
      </c>
      <c r="IM1129" s="0" t="n">
        <v>-102117348.154</v>
      </c>
      <c r="IN1129" s="0" t="n">
        <v>-102117348.065</v>
      </c>
      <c r="IP1129" s="0" t="n">
        <f aca="false">(IE1129-ID1129)*$HY$11</f>
        <v>-0.0377070894029476</v>
      </c>
      <c r="IQ1129" s="0" t="n">
        <f aca="false">(IM1129-IL1129)*$HY$12</f>
        <v>-0.0362789792233458</v>
      </c>
      <c r="IR1129" s="0" t="n">
        <f aca="false">(IF1129-ID1129)*$HY$11</f>
        <v>-0.021761306954259</v>
      </c>
      <c r="IS1129" s="0" t="n">
        <f aca="false">(IN1129-IL1129)*$HY$12</f>
        <v>-0.0196355301931113</v>
      </c>
      <c r="IT1129" s="0" t="n">
        <f aca="false">IQ1129-IP1129</f>
        <v>0.00142811017960181</v>
      </c>
      <c r="IU1129" s="0" t="n">
        <f aca="false">IS1129-IR1129</f>
        <v>0.00212577676114762</v>
      </c>
    </row>
    <row r="1130" customFormat="false" ht="12.75" hidden="false" customHeight="false" outlineLevel="0" collapsed="false">
      <c r="HZ1130" s="0" t="s">
        <v>16</v>
      </c>
      <c r="IA1130" s="0" t="s">
        <v>15</v>
      </c>
      <c r="IB1130" s="0" t="n">
        <v>19312475.88</v>
      </c>
      <c r="IC1130" s="0" t="n">
        <v>271.35</v>
      </c>
      <c r="ID1130" s="0" t="n">
        <v>-102946365.928</v>
      </c>
      <c r="IE1130" s="0" t="n">
        <v>-102946366.131</v>
      </c>
      <c r="IF1130" s="0" t="n">
        <v>-102946366.04</v>
      </c>
      <c r="IH1130" s="0" t="s">
        <v>17</v>
      </c>
      <c r="II1130" s="0" t="n">
        <v>3</v>
      </c>
      <c r="IJ1130" s="0" t="n">
        <v>19096319.27</v>
      </c>
      <c r="IK1130" s="0" t="n">
        <v>-140.29</v>
      </c>
      <c r="IL1130" s="0" t="n">
        <v>-102116597.757</v>
      </c>
      <c r="IM1130" s="0" t="n">
        <v>-102116597.955</v>
      </c>
      <c r="IN1130" s="0" t="n">
        <v>-102116597.865</v>
      </c>
      <c r="IP1130" s="0" t="n">
        <f aca="false">(IE1130-ID1130)*$HY$11</f>
        <v>-0.0380822822779683</v>
      </c>
      <c r="IQ1130" s="0" t="n">
        <f aca="false">(IM1130-IL1130)*$HY$12</f>
        <v>-0.0370269981207689</v>
      </c>
      <c r="IR1130" s="0" t="n">
        <f aca="false">(IF1130-ID1130)*$HY$11</f>
        <v>-0.0210109156133777</v>
      </c>
      <c r="IS1130" s="0" t="n">
        <f aca="false">(IN1130-IL1130)*$HY$12</f>
        <v>-0.0201965436695306</v>
      </c>
      <c r="IT1130" s="0" t="n">
        <f aca="false">IQ1130-IP1130</f>
        <v>0.00105528415719946</v>
      </c>
      <c r="IU1130" s="0" t="n">
        <f aca="false">IS1130-IR1130</f>
        <v>0.000814371943847075</v>
      </c>
    </row>
    <row r="1131" customFormat="false" ht="12.75" hidden="false" customHeight="false" outlineLevel="0" collapsed="false">
      <c r="HZ1131" s="0" t="s">
        <v>16</v>
      </c>
      <c r="IA1131" s="0" t="s">
        <v>13</v>
      </c>
      <c r="IB1131" s="0" t="n">
        <v>19312746.88</v>
      </c>
      <c r="IC1131" s="0" t="n">
        <v>271.49</v>
      </c>
      <c r="ID1131" s="0" t="n">
        <v>-102947813.145</v>
      </c>
      <c r="IE1131" s="0" t="n">
        <v>-102947813.345</v>
      </c>
      <c r="IF1131" s="0" t="n">
        <v>-102947813.263</v>
      </c>
      <c r="IH1131" s="0" t="s">
        <v>17</v>
      </c>
      <c r="II1131" s="0" t="n">
        <v>13</v>
      </c>
      <c r="IJ1131" s="0" t="n">
        <v>19096178.71</v>
      </c>
      <c r="IK1131" s="0" t="n">
        <v>-140.14</v>
      </c>
      <c r="IL1131" s="0" t="n">
        <v>-102115848.346</v>
      </c>
      <c r="IM1131" s="0" t="n">
        <v>-102115848.538</v>
      </c>
      <c r="IN1131" s="0" t="n">
        <v>-102115848.448</v>
      </c>
      <c r="IP1131" s="0" t="n">
        <f aca="false">(IE1131-ID1131)*$HY$11</f>
        <v>-0.0375194915677273</v>
      </c>
      <c r="IQ1131" s="0" t="n">
        <f aca="false">(IM1131-IL1131)*$HY$12</f>
        <v>-0.0359049683813381</v>
      </c>
      <c r="IR1131" s="0" t="n">
        <f aca="false">(IF1131-ID1131)*$HY$11</f>
        <v>-0.0221364998292797</v>
      </c>
      <c r="IS1131" s="0" t="n">
        <f aca="false">(IN1131-IL1131)*$HY$12</f>
        <v>-0.0190745139300998</v>
      </c>
      <c r="IT1131" s="0" t="n">
        <f aca="false">IQ1131-IP1131</f>
        <v>0.00161452318638916</v>
      </c>
      <c r="IU1131" s="0" t="n">
        <f aca="false">IS1131-IR1131</f>
        <v>0.00306198589917988</v>
      </c>
    </row>
    <row r="1132" customFormat="false" ht="12.75" hidden="false" customHeight="false" outlineLevel="0" collapsed="false">
      <c r="HZ1132" s="0" t="s">
        <v>16</v>
      </c>
      <c r="IA1132" s="0" t="s">
        <v>15</v>
      </c>
      <c r="IB1132" s="0" t="n">
        <v>19313018.85</v>
      </c>
      <c r="IC1132" s="0" t="n">
        <v>271.64</v>
      </c>
      <c r="ID1132" s="0" t="n">
        <v>-102949261.149</v>
      </c>
      <c r="IE1132" s="0" t="n">
        <v>-102949261.352</v>
      </c>
      <c r="IF1132" s="0" t="n">
        <v>-102949261.263</v>
      </c>
      <c r="IH1132" s="0" t="s">
        <v>17</v>
      </c>
      <c r="II1132" s="0" t="n">
        <v>3</v>
      </c>
      <c r="IJ1132" s="0" t="n">
        <v>19096039.22</v>
      </c>
      <c r="IK1132" s="0" t="n">
        <v>-139.99</v>
      </c>
      <c r="IL1132" s="0" t="n">
        <v>-102115099.744</v>
      </c>
      <c r="IM1132" s="0" t="n">
        <v>-102115099.937</v>
      </c>
      <c r="IN1132" s="0" t="n">
        <v>-102115099.85</v>
      </c>
      <c r="IP1132" s="0" t="n">
        <f aca="false">(IE1132-ID1132)*$HY$11</f>
        <v>-0.0380822822779683</v>
      </c>
      <c r="IQ1132" s="0" t="n">
        <f aca="false">(IM1132-IL1132)*$HY$12</f>
        <v>-0.0360919738023419</v>
      </c>
      <c r="IR1132" s="0" t="n">
        <f aca="false">(IF1132-ID1132)*$HY$11</f>
        <v>-0.0213861084883984</v>
      </c>
      <c r="IS1132" s="0" t="n">
        <f aca="false">(IN1132-IL1132)*$HY$12</f>
        <v>-0.0198225328275229</v>
      </c>
      <c r="IT1132" s="0" t="n">
        <f aca="false">IQ1132-IP1132</f>
        <v>0.00199030847562638</v>
      </c>
      <c r="IU1132" s="0" t="n">
        <f aca="false">IS1132-IR1132</f>
        <v>0.00156357566087549</v>
      </c>
    </row>
    <row r="1133" customFormat="false" ht="12.75" hidden="false" customHeight="false" outlineLevel="0" collapsed="false">
      <c r="HZ1133" s="0" t="s">
        <v>16</v>
      </c>
      <c r="IA1133" s="0" t="s">
        <v>13</v>
      </c>
      <c r="IB1133" s="0" t="n">
        <v>19313290.21</v>
      </c>
      <c r="IC1133" s="0" t="n">
        <v>271.78</v>
      </c>
      <c r="ID1133" s="0" t="n">
        <v>-102950709.916</v>
      </c>
      <c r="IE1133" s="0" t="n">
        <v>-102950710.12</v>
      </c>
      <c r="IF1133" s="0" t="n">
        <v>-102950710.028</v>
      </c>
      <c r="IH1133" s="0" t="s">
        <v>17</v>
      </c>
      <c r="II1133" s="0" t="n">
        <v>13</v>
      </c>
      <c r="IJ1133" s="0" t="n">
        <v>19095899.53</v>
      </c>
      <c r="IK1133" s="0" t="n">
        <v>-139.85</v>
      </c>
      <c r="IL1133" s="0" t="n">
        <v>-102114351.907</v>
      </c>
      <c r="IM1133" s="0" t="n">
        <v>-102114352.106</v>
      </c>
      <c r="IN1133" s="0" t="n">
        <v>-102114352.016</v>
      </c>
      <c r="IP1133" s="0" t="n">
        <f aca="false">(IE1133-ID1133)*$HY$11</f>
        <v>-0.0382698829086086</v>
      </c>
      <c r="IQ1133" s="0" t="n">
        <f aca="false">(IM1133-IL1133)*$HY$12</f>
        <v>-0.0372140035417727</v>
      </c>
      <c r="IR1133" s="0" t="n">
        <f aca="false">(IF1133-ID1133)*$HY$11</f>
        <v>-0.0210109156133777</v>
      </c>
      <c r="IS1133" s="0" t="n">
        <f aca="false">(IN1133-IL1133)*$HY$12</f>
        <v>-0.0203835490905344</v>
      </c>
      <c r="IT1133" s="0" t="n">
        <f aca="false">IQ1133-IP1133</f>
        <v>0.00105587936683586</v>
      </c>
      <c r="IU1133" s="0" t="n">
        <f aca="false">IS1133-IR1133</f>
        <v>0.000627366522843235</v>
      </c>
    </row>
    <row r="1134" customFormat="false" ht="12.75" hidden="false" customHeight="false" outlineLevel="0" collapsed="false">
      <c r="HZ1134" s="0" t="s">
        <v>16</v>
      </c>
      <c r="IA1134" s="0" t="s">
        <v>15</v>
      </c>
      <c r="IB1134" s="0" t="n">
        <v>19313561.66</v>
      </c>
      <c r="IC1134" s="0" t="n">
        <v>271.92</v>
      </c>
      <c r="ID1134" s="0" t="n">
        <v>-102952159.426</v>
      </c>
      <c r="IE1134" s="0" t="n">
        <v>-102952159.624</v>
      </c>
      <c r="IF1134" s="0" t="n">
        <v>-102952159.544</v>
      </c>
      <c r="IH1134" s="0" t="s">
        <v>17</v>
      </c>
      <c r="II1134" s="0" t="n">
        <v>3</v>
      </c>
      <c r="IJ1134" s="0" t="n">
        <v>19095759.94</v>
      </c>
      <c r="IK1134" s="0" t="n">
        <v>-139.7</v>
      </c>
      <c r="IL1134" s="0" t="n">
        <v>-102113604.865</v>
      </c>
      <c r="IM1134" s="0" t="n">
        <v>-102113605.058</v>
      </c>
      <c r="IN1134" s="0" t="n">
        <v>-102113604.966</v>
      </c>
      <c r="IP1134" s="0" t="n">
        <f aca="false">(IE1134-ID1134)*$HY$11</f>
        <v>-0.0371442958972866</v>
      </c>
      <c r="IQ1134" s="0" t="n">
        <f aca="false">(IM1134-IL1134)*$HY$12</f>
        <v>-0.0360919738023419</v>
      </c>
      <c r="IR1134" s="0" t="n">
        <f aca="false">(IF1134-ID1134)*$HY$11</f>
        <v>-0.0221364998292797</v>
      </c>
      <c r="IS1134" s="0" t="n">
        <f aca="false">(IN1134-IL1134)*$HY$12</f>
        <v>-0.0188875112956883</v>
      </c>
      <c r="IT1134" s="0" t="n">
        <f aca="false">IQ1134-IP1134</f>
        <v>0.00105232209494467</v>
      </c>
      <c r="IU1134" s="0" t="n">
        <f aca="false">IS1134-IR1134</f>
        <v>0.00324898853359144</v>
      </c>
    </row>
    <row r="1135" customFormat="false" ht="12.75" hidden="false" customHeight="false" outlineLevel="0" collapsed="false">
      <c r="HZ1135" s="0" t="s">
        <v>16</v>
      </c>
      <c r="IA1135" s="0" t="s">
        <v>13</v>
      </c>
      <c r="IB1135" s="0" t="n">
        <v>19313834.14</v>
      </c>
      <c r="IC1135" s="0" t="n">
        <v>272.07</v>
      </c>
      <c r="ID1135" s="0" t="n">
        <v>-102953609.726</v>
      </c>
      <c r="IE1135" s="0" t="n">
        <v>-102953609.932</v>
      </c>
      <c r="IF1135" s="0" t="n">
        <v>-102953609.839</v>
      </c>
      <c r="IH1135" s="0" t="s">
        <v>17</v>
      </c>
      <c r="II1135" s="0" t="n">
        <v>13</v>
      </c>
      <c r="IJ1135" s="0" t="n">
        <v>19095620.35</v>
      </c>
      <c r="IK1135" s="0" t="n">
        <v>-139.55</v>
      </c>
      <c r="IL1135" s="0" t="n">
        <v>-102112858.618</v>
      </c>
      <c r="IM1135" s="0" t="n">
        <v>-102112858.811</v>
      </c>
      <c r="IN1135" s="0" t="n">
        <v>-102112858.723</v>
      </c>
      <c r="IP1135" s="0" t="n">
        <f aca="false">(IE1135-ID1135)*$HY$11</f>
        <v>-0.0386450757836293</v>
      </c>
      <c r="IQ1135" s="0" t="n">
        <f aca="false">(IM1135-IL1135)*$HY$12</f>
        <v>-0.0360919738023419</v>
      </c>
      <c r="IR1135" s="0" t="n">
        <f aca="false">(IF1135-ID1135)*$HY$11</f>
        <v>-0.021198513448598</v>
      </c>
      <c r="IS1135" s="0" t="n">
        <f aca="false">(IN1135-IL1135)*$HY$12</f>
        <v>-0.0196355301931113</v>
      </c>
      <c r="IT1135" s="0" t="n">
        <f aca="false">IQ1135-IP1135</f>
        <v>0.00255310198128735</v>
      </c>
      <c r="IU1135" s="0" t="n">
        <f aca="false">IS1135-IR1135</f>
        <v>0.00156298325548665</v>
      </c>
    </row>
    <row r="1136" customFormat="false" ht="12.75" hidden="false" customHeight="false" outlineLevel="0" collapsed="false">
      <c r="HZ1136" s="0" t="s">
        <v>16</v>
      </c>
      <c r="IA1136" s="0" t="s">
        <v>15</v>
      </c>
      <c r="IB1136" s="0" t="n">
        <v>19314107.54</v>
      </c>
      <c r="IC1136" s="0" t="n">
        <v>272.21</v>
      </c>
      <c r="ID1136" s="0" t="n">
        <v>-102955060.784</v>
      </c>
      <c r="IE1136" s="0" t="n">
        <v>-102955060.987</v>
      </c>
      <c r="IF1136" s="0" t="n">
        <v>-102955060.898</v>
      </c>
      <c r="IH1136" s="0" t="s">
        <v>17</v>
      </c>
      <c r="II1136" s="0" t="n">
        <v>3</v>
      </c>
      <c r="IJ1136" s="0" t="n">
        <v>19095480.76</v>
      </c>
      <c r="IK1136" s="0" t="n">
        <v>-139.41</v>
      </c>
      <c r="IL1136" s="0" t="n">
        <v>-102112113.154</v>
      </c>
      <c r="IM1136" s="0" t="n">
        <v>-102112113.353</v>
      </c>
      <c r="IN1136" s="0" t="n">
        <v>-102112113.263</v>
      </c>
      <c r="IP1136" s="0" t="n">
        <f aca="false">(IE1136-ID1136)*$HY$11</f>
        <v>-0.0380822850733882</v>
      </c>
      <c r="IQ1136" s="0" t="n">
        <f aca="false">(IM1136-IL1136)*$HY$12</f>
        <v>-0.0372140035417727</v>
      </c>
      <c r="IR1136" s="0" t="n">
        <f aca="false">(IF1136-ID1136)*$HY$11</f>
        <v>-0.0213861112838183</v>
      </c>
      <c r="IS1136" s="0" t="n">
        <f aca="false">(IN1136-IL1136)*$HY$12</f>
        <v>-0.0203835490905344</v>
      </c>
      <c r="IT1136" s="0" t="n">
        <f aca="false">IQ1136-IP1136</f>
        <v>0.000868281531615535</v>
      </c>
      <c r="IU1136" s="0" t="n">
        <f aca="false">IS1136-IR1136</f>
        <v>0.00100256219328389</v>
      </c>
    </row>
    <row r="1137" customFormat="false" ht="12.75" hidden="false" customHeight="false" outlineLevel="0" collapsed="false">
      <c r="HZ1137" s="0" t="s">
        <v>16</v>
      </c>
      <c r="IA1137" s="0" t="s">
        <v>13</v>
      </c>
      <c r="IB1137" s="0" t="n">
        <v>19314379.92</v>
      </c>
      <c r="IC1137" s="0" t="n">
        <v>272.36</v>
      </c>
      <c r="ID1137" s="0" t="n">
        <v>-102956512.605</v>
      </c>
      <c r="IE1137" s="0" t="n">
        <v>-102956512.804</v>
      </c>
      <c r="IF1137" s="0" t="n">
        <v>-102956512.724</v>
      </c>
      <c r="IH1137" s="0" t="s">
        <v>17</v>
      </c>
      <c r="II1137" s="0" t="n">
        <v>13</v>
      </c>
      <c r="IJ1137" s="0" t="n">
        <v>19095341.17</v>
      </c>
      <c r="IK1137" s="0" t="n">
        <v>-139.26</v>
      </c>
      <c r="IL1137" s="0" t="n">
        <v>-102111368.473</v>
      </c>
      <c r="IM1137" s="0" t="n">
        <v>-102111368.666</v>
      </c>
      <c r="IN1137" s="0" t="n">
        <v>-102111368.575</v>
      </c>
      <c r="IP1137" s="0" t="n">
        <f aca="false">(IE1137-ID1137)*$HY$11</f>
        <v>-0.0373318937325069</v>
      </c>
      <c r="IQ1137" s="0" t="n">
        <f aca="false">(IM1137-IL1137)*$HY$12</f>
        <v>-0.0360919710157497</v>
      </c>
      <c r="IR1137" s="0" t="n">
        <f aca="false">(IF1137-ID1137)*$HY$11</f>
        <v>-0.0223240976645</v>
      </c>
      <c r="IS1137" s="0" t="n">
        <f aca="false">(IN1137-IL1137)*$HY$12</f>
        <v>-0.0190745139300998</v>
      </c>
      <c r="IT1137" s="0" t="n">
        <f aca="false">IQ1137-IP1137</f>
        <v>0.00123992271675727</v>
      </c>
      <c r="IU1137" s="0" t="n">
        <f aca="false">IS1137-IR1137</f>
        <v>0.0032495837344002</v>
      </c>
    </row>
    <row r="1138" customFormat="false" ht="12.75" hidden="false" customHeight="false" outlineLevel="0" collapsed="false">
      <c r="HZ1138" s="0" t="s">
        <v>16</v>
      </c>
      <c r="IA1138" s="0" t="s">
        <v>15</v>
      </c>
      <c r="IB1138" s="0" t="n">
        <v>19314651.39</v>
      </c>
      <c r="IC1138" s="0" t="n">
        <v>272.49</v>
      </c>
      <c r="ID1138" s="0" t="n">
        <v>-102957965.152</v>
      </c>
      <c r="IE1138" s="0" t="n">
        <v>-102957965.357</v>
      </c>
      <c r="IF1138" s="0" t="n">
        <v>-102957965.267</v>
      </c>
      <c r="IH1138" s="0" t="s">
        <v>17</v>
      </c>
      <c r="II1138" s="0" t="n">
        <v>3</v>
      </c>
      <c r="IJ1138" s="0" t="n">
        <v>19095201.58</v>
      </c>
      <c r="IK1138" s="0" t="n">
        <v>-139.12</v>
      </c>
      <c r="IL1138" s="0" t="n">
        <v>-102110624.535</v>
      </c>
      <c r="IM1138" s="0" t="n">
        <v>-102110624.733</v>
      </c>
      <c r="IN1138" s="0" t="n">
        <v>-102110624.645</v>
      </c>
      <c r="IP1138" s="0" t="n">
        <f aca="false">(IE1138-ID1138)*$HY$11</f>
        <v>-0.038457477948409</v>
      </c>
      <c r="IQ1138" s="0" t="n">
        <f aca="false">(IM1138-IL1138)*$HY$12</f>
        <v>-0.0370269981207689</v>
      </c>
      <c r="IR1138" s="0" t="n">
        <f aca="false">(IF1138-ID1138)*$HY$11</f>
        <v>-0.0215737091190386</v>
      </c>
      <c r="IS1138" s="0" t="n">
        <f aca="false">(IN1138-IL1138)*$HY$12</f>
        <v>-0.0205705545115383</v>
      </c>
      <c r="IT1138" s="0" t="n">
        <f aca="false">IQ1138-IP1138</f>
        <v>0.00143047982764011</v>
      </c>
      <c r="IU1138" s="0" t="n">
        <f aca="false">IS1138-IR1138</f>
        <v>0.00100315460750037</v>
      </c>
    </row>
    <row r="1139" customFormat="false" ht="12.75" hidden="false" customHeight="false" outlineLevel="0" collapsed="false">
      <c r="HZ1139" s="0" t="s">
        <v>16</v>
      </c>
      <c r="IA1139" s="0" t="s">
        <v>13</v>
      </c>
      <c r="IB1139" s="0" t="n">
        <v>19314925.22</v>
      </c>
      <c r="IC1139" s="0" t="n">
        <v>272.64</v>
      </c>
      <c r="ID1139" s="0" t="n">
        <v>-102959418.451</v>
      </c>
      <c r="IE1139" s="0" t="n">
        <v>-102959418.655</v>
      </c>
      <c r="IF1139" s="0" t="n">
        <v>-102959418.565</v>
      </c>
      <c r="IH1139" s="0" t="s">
        <v>17</v>
      </c>
      <c r="II1139" s="0" t="n">
        <v>13</v>
      </c>
      <c r="IJ1139" s="0" t="n">
        <v>19095063.44</v>
      </c>
      <c r="IK1139" s="0" t="n">
        <v>-138.98</v>
      </c>
      <c r="IL1139" s="0" t="n">
        <v>-102109881.363</v>
      </c>
      <c r="IM1139" s="0" t="n">
        <v>-102109881.559</v>
      </c>
      <c r="IN1139" s="0" t="n">
        <v>-102109881.47</v>
      </c>
      <c r="IP1139" s="0" t="n">
        <f aca="false">(IE1139-ID1139)*$HY$11</f>
        <v>-0.0382698801131886</v>
      </c>
      <c r="IQ1139" s="0" t="n">
        <f aca="false">(IM1139-IL1139)*$HY$12</f>
        <v>-0.0366529872787612</v>
      </c>
      <c r="IR1139" s="0" t="n">
        <f aca="false">(IF1139-ID1139)*$HY$11</f>
        <v>-0.0213861084883984</v>
      </c>
      <c r="IS1139" s="0" t="n">
        <f aca="false">(IN1139-IL1139)*$HY$12</f>
        <v>-0.0200095382485267</v>
      </c>
      <c r="IT1139" s="0" t="n">
        <f aca="false">IQ1139-IP1139</f>
        <v>0.00161689283442746</v>
      </c>
      <c r="IU1139" s="0" t="n">
        <f aca="false">IS1139-IR1139</f>
        <v>0.00137657023987165</v>
      </c>
    </row>
    <row r="1140" customFormat="false" ht="12.75" hidden="false" customHeight="false" outlineLevel="0" collapsed="false">
      <c r="HZ1140" s="0" t="s">
        <v>16</v>
      </c>
      <c r="IA1140" s="0" t="s">
        <v>15</v>
      </c>
      <c r="IB1140" s="0" t="n">
        <v>19315197.63</v>
      </c>
      <c r="IC1140" s="0" t="n">
        <v>272.79</v>
      </c>
      <c r="ID1140" s="0" t="n">
        <v>-102960872.55</v>
      </c>
      <c r="IE1140" s="0" t="n">
        <v>-102960872.75</v>
      </c>
      <c r="IF1140" s="0" t="n">
        <v>-102960872.67</v>
      </c>
      <c r="IH1140" s="0" t="s">
        <v>17</v>
      </c>
      <c r="II1140" s="0" t="n">
        <v>3</v>
      </c>
      <c r="IJ1140" s="0" t="n">
        <v>19094924.33</v>
      </c>
      <c r="IK1140" s="0" t="n">
        <v>-138.82</v>
      </c>
      <c r="IL1140" s="0" t="n">
        <v>-102109139.025</v>
      </c>
      <c r="IM1140" s="0" t="n">
        <v>-102109139.219</v>
      </c>
      <c r="IN1140" s="0" t="n">
        <v>-102109139.128</v>
      </c>
      <c r="IP1140" s="0" t="n">
        <f aca="false">(IE1140-ID1140)*$HY$11</f>
        <v>-0.0375194915677273</v>
      </c>
      <c r="IQ1140" s="0" t="n">
        <f aca="false">(IM1140-IL1140)*$HY$12</f>
        <v>-0.0362789764367535</v>
      </c>
      <c r="IR1140" s="0" t="n">
        <f aca="false">(IF1140-ID1140)*$HY$11</f>
        <v>-0.0225116954997203</v>
      </c>
      <c r="IS1140" s="0" t="n">
        <f aca="false">(IN1140-IL1140)*$HY$12</f>
        <v>-0.0192615193511037</v>
      </c>
      <c r="IT1140" s="0" t="n">
        <f aca="false">IQ1140-IP1140</f>
        <v>0.00124051513097376</v>
      </c>
      <c r="IU1140" s="0" t="n">
        <f aca="false">IS1140-IR1140</f>
        <v>0.00325017614861669</v>
      </c>
    </row>
    <row r="1141" customFormat="false" ht="12.75" hidden="false" customHeight="false" outlineLevel="0" collapsed="false">
      <c r="HZ1141" s="0" t="s">
        <v>16</v>
      </c>
      <c r="IA1141" s="0" t="s">
        <v>13</v>
      </c>
      <c r="IB1141" s="0" t="n">
        <v>19315471.03</v>
      </c>
      <c r="IC1141" s="0" t="n">
        <v>272.93</v>
      </c>
      <c r="ID1141" s="0" t="n">
        <v>-102962327.402</v>
      </c>
      <c r="IE1141" s="0" t="n">
        <v>-102962327.608</v>
      </c>
      <c r="IF1141" s="0" t="n">
        <v>-102962327.517</v>
      </c>
      <c r="IH1141" s="0" t="s">
        <v>17</v>
      </c>
      <c r="II1141" s="0" t="n">
        <v>13</v>
      </c>
      <c r="IJ1141" s="0" t="n">
        <v>19094785.7</v>
      </c>
      <c r="IK1141" s="0" t="n">
        <v>-138.68</v>
      </c>
      <c r="IL1141" s="0" t="n">
        <v>-102108397.456</v>
      </c>
      <c r="IM1141" s="0" t="n">
        <v>-102108397.654</v>
      </c>
      <c r="IN1141" s="0" t="n">
        <v>-102108397.565</v>
      </c>
      <c r="IP1141" s="0" t="n">
        <f aca="false">(IE1141-ID1141)*$HY$11</f>
        <v>-0.0386450757836293</v>
      </c>
      <c r="IQ1141" s="0" t="n">
        <f aca="false">(IM1141-IL1141)*$HY$12</f>
        <v>-0.0370269981207689</v>
      </c>
      <c r="IR1141" s="0" t="n">
        <f aca="false">(IF1141-ID1141)*$HY$11</f>
        <v>-0.0215737091190386</v>
      </c>
      <c r="IS1141" s="0" t="n">
        <f aca="false">(IN1141-IL1141)*$HY$12</f>
        <v>-0.0203835490905344</v>
      </c>
      <c r="IT1141" s="0" t="n">
        <f aca="false">IQ1141-IP1141</f>
        <v>0.00161807766286043</v>
      </c>
      <c r="IU1141" s="0" t="n">
        <f aca="false">IS1141-IR1141</f>
        <v>0.00119016002850421</v>
      </c>
    </row>
    <row r="1142" customFormat="false" ht="12.75" hidden="false" customHeight="false" outlineLevel="0" collapsed="false">
      <c r="HZ1142" s="0" t="s">
        <v>16</v>
      </c>
      <c r="IA1142" s="0" t="s">
        <v>15</v>
      </c>
      <c r="IB1142" s="0" t="n">
        <v>19315742.97</v>
      </c>
      <c r="IC1142" s="0" t="n">
        <v>273.08</v>
      </c>
      <c r="ID1142" s="0" t="n">
        <v>-102963783.053</v>
      </c>
      <c r="IE1142" s="0" t="n">
        <v>-102963783.253</v>
      </c>
      <c r="IF1142" s="0" t="n">
        <v>-102963783.166</v>
      </c>
      <c r="IH1142" s="0" t="s">
        <v>17</v>
      </c>
      <c r="II1142" s="0" t="n">
        <v>3</v>
      </c>
      <c r="IJ1142" s="0" t="n">
        <v>19094647.56</v>
      </c>
      <c r="IK1142" s="0" t="n">
        <v>-138.52</v>
      </c>
      <c r="IL1142" s="0" t="n">
        <v>-102107656.707</v>
      </c>
      <c r="IM1142" s="0" t="n">
        <v>-102107656.901</v>
      </c>
      <c r="IN1142" s="0" t="n">
        <v>-102107656.814</v>
      </c>
      <c r="IP1142" s="0" t="n">
        <f aca="false">(IE1142-ID1142)*$HY$11</f>
        <v>-0.0375194915677273</v>
      </c>
      <c r="IQ1142" s="0" t="n">
        <f aca="false">(IM1142-IL1142)*$HY$12</f>
        <v>-0.0362789764367535</v>
      </c>
      <c r="IR1142" s="0" t="n">
        <f aca="false">(IF1142-ID1142)*$HY$11</f>
        <v>-0.0211985106531781</v>
      </c>
      <c r="IS1142" s="0" t="n">
        <f aca="false">(IN1142-IL1142)*$HY$12</f>
        <v>-0.0200095382485267</v>
      </c>
      <c r="IT1142" s="0" t="n">
        <f aca="false">IQ1142-IP1142</f>
        <v>0.00124051513097376</v>
      </c>
      <c r="IU1142" s="0" t="n">
        <f aca="false">IS1142-IR1142</f>
        <v>0.00118897240465132</v>
      </c>
    </row>
    <row r="1143" customFormat="false" ht="12.75" hidden="false" customHeight="false" outlineLevel="0" collapsed="false">
      <c r="HZ1143" s="0" t="s">
        <v>16</v>
      </c>
      <c r="IA1143" s="0" t="s">
        <v>13</v>
      </c>
      <c r="IB1143" s="0" t="n">
        <v>19316015.85</v>
      </c>
      <c r="IC1143" s="0" t="n">
        <v>273.22</v>
      </c>
      <c r="ID1143" s="0" t="n">
        <v>-102965239.453</v>
      </c>
      <c r="IE1143" s="0" t="n">
        <v>-102965239.653</v>
      </c>
      <c r="IF1143" s="0" t="n">
        <v>-102965239.57</v>
      </c>
      <c r="IH1143" s="0" t="s">
        <v>17</v>
      </c>
      <c r="II1143" s="0" t="n">
        <v>13</v>
      </c>
      <c r="IJ1143" s="0" t="n">
        <v>19094509.03</v>
      </c>
      <c r="IK1143" s="0" t="n">
        <v>-138.38</v>
      </c>
      <c r="IL1143" s="0" t="n">
        <v>-102106916.715</v>
      </c>
      <c r="IM1143" s="0" t="n">
        <v>-102106916.909</v>
      </c>
      <c r="IN1143" s="0" t="n">
        <v>-102106916.818</v>
      </c>
      <c r="IP1143" s="0" t="n">
        <f aca="false">(IE1143-ID1143)*$HY$11</f>
        <v>-0.0375194915677273</v>
      </c>
      <c r="IQ1143" s="0" t="n">
        <f aca="false">(IM1143-IL1143)*$HY$12</f>
        <v>-0.0362789764367535</v>
      </c>
      <c r="IR1143" s="0" t="n">
        <f aca="false">(IF1143-ID1143)*$HY$11</f>
        <v>-0.0219489019940594</v>
      </c>
      <c r="IS1143" s="0" t="n">
        <f aca="false">(IN1143-IL1143)*$HY$12</f>
        <v>-0.0192615193511037</v>
      </c>
      <c r="IT1143" s="0" t="n">
        <f aca="false">IQ1143-IP1143</f>
        <v>0.00124051513097376</v>
      </c>
      <c r="IU1143" s="0" t="n">
        <f aca="false">IS1143-IR1143</f>
        <v>0.00268738264295571</v>
      </c>
    </row>
    <row r="1144" customFormat="false" ht="12.75" hidden="false" customHeight="false" outlineLevel="0" collapsed="false">
      <c r="HZ1144" s="0" t="s">
        <v>16</v>
      </c>
      <c r="IA1144" s="0" t="s">
        <v>15</v>
      </c>
      <c r="IB1144" s="0" t="n">
        <v>19316289.74</v>
      </c>
      <c r="IC1144" s="0" t="n">
        <v>273.36</v>
      </c>
      <c r="ID1144" s="0" t="n">
        <v>-102966696.592</v>
      </c>
      <c r="IE1144" s="0" t="n">
        <v>-102966696.797</v>
      </c>
      <c r="IF1144" s="0" t="n">
        <v>-102966696.706</v>
      </c>
      <c r="IH1144" s="0" t="s">
        <v>17</v>
      </c>
      <c r="II1144" s="0" t="n">
        <v>3</v>
      </c>
      <c r="IJ1144" s="0" t="n">
        <v>19094370.89</v>
      </c>
      <c r="IK1144" s="0" t="n">
        <v>-138.24</v>
      </c>
      <c r="IL1144" s="0" t="n">
        <v>-102106177.505</v>
      </c>
      <c r="IM1144" s="0" t="n">
        <v>-102106177.704</v>
      </c>
      <c r="IN1144" s="0" t="n">
        <v>-102106177.614</v>
      </c>
      <c r="IP1144" s="0" t="n">
        <f aca="false">(IE1144-ID1144)*$HY$11</f>
        <v>-0.0384574807438289</v>
      </c>
      <c r="IQ1144" s="0" t="n">
        <f aca="false">(IM1144-IL1144)*$HY$12</f>
        <v>-0.0372140035417727</v>
      </c>
      <c r="IR1144" s="0" t="n">
        <f aca="false">(IF1144-ID1144)*$HY$11</f>
        <v>-0.0213861112838183</v>
      </c>
      <c r="IS1144" s="0" t="n">
        <f aca="false">(IN1144-IL1144)*$HY$12</f>
        <v>-0.0203835490905344</v>
      </c>
      <c r="IT1144" s="0" t="n">
        <f aca="false">IQ1144-IP1144</f>
        <v>0.00124347720205618</v>
      </c>
      <c r="IU1144" s="0" t="n">
        <f aca="false">IS1144-IR1144</f>
        <v>0.00100256219328389</v>
      </c>
    </row>
    <row r="1145" customFormat="false" ht="12.75" hidden="false" customHeight="false" outlineLevel="0" collapsed="false">
      <c r="HZ1145" s="0" t="s">
        <v>16</v>
      </c>
      <c r="IA1145" s="0" t="s">
        <v>13</v>
      </c>
      <c r="IB1145" s="0" t="n">
        <v>19316563.06</v>
      </c>
      <c r="IC1145" s="0" t="n">
        <v>273.5</v>
      </c>
      <c r="ID1145" s="0" t="n">
        <v>-102968154.499</v>
      </c>
      <c r="IE1145" s="0" t="n">
        <v>-102968154.703</v>
      </c>
      <c r="IF1145" s="0" t="n">
        <v>-102968154.615</v>
      </c>
      <c r="IH1145" s="0" t="s">
        <v>17</v>
      </c>
      <c r="II1145" s="0" t="n">
        <v>13</v>
      </c>
      <c r="IJ1145" s="0" t="n">
        <v>19094231.69</v>
      </c>
      <c r="IK1145" s="0" t="n">
        <v>-138.09</v>
      </c>
      <c r="IL1145" s="0" t="n">
        <v>-102105439.076</v>
      </c>
      <c r="IM1145" s="0" t="n">
        <v>-102105439.268</v>
      </c>
      <c r="IN1145" s="0" t="n">
        <v>-102105439.183</v>
      </c>
      <c r="IP1145" s="0" t="n">
        <f aca="false">(IE1145-ID1145)*$HY$11</f>
        <v>-0.0382698801131886</v>
      </c>
      <c r="IQ1145" s="0" t="n">
        <f aca="false">(IM1145-IL1145)*$HY$12</f>
        <v>-0.0359049683813381</v>
      </c>
      <c r="IR1145" s="0" t="n">
        <f aca="false">(IF1145-ID1145)*$HY$11</f>
        <v>-0.021761304158839</v>
      </c>
      <c r="IS1145" s="0" t="n">
        <f aca="false">(IN1145-IL1145)*$HY$12</f>
        <v>-0.0200095382485267</v>
      </c>
      <c r="IT1145" s="0" t="n">
        <f aca="false">IQ1145-IP1145</f>
        <v>0.00236491173185054</v>
      </c>
      <c r="IU1145" s="0" t="n">
        <f aca="false">IS1145-IR1145</f>
        <v>0.0017517659103123</v>
      </c>
    </row>
    <row r="1146" customFormat="false" ht="12.75" hidden="false" customHeight="false" outlineLevel="0" collapsed="false">
      <c r="HZ1146" s="0" t="s">
        <v>16</v>
      </c>
      <c r="IA1146" s="0" t="s">
        <v>15</v>
      </c>
      <c r="IB1146" s="0" t="n">
        <v>19316836.9</v>
      </c>
      <c r="IC1146" s="0" t="n">
        <v>273.65</v>
      </c>
      <c r="ID1146" s="0" t="n">
        <v>-102969613.208</v>
      </c>
      <c r="IE1146" s="0" t="n">
        <v>-102969613.408</v>
      </c>
      <c r="IF1146" s="0" t="n">
        <v>-102969613.325</v>
      </c>
      <c r="IH1146" s="0" t="s">
        <v>17</v>
      </c>
      <c r="II1146" s="0" t="n">
        <v>3</v>
      </c>
      <c r="IJ1146" s="0" t="n">
        <v>19094094.52</v>
      </c>
      <c r="IK1146" s="0" t="n">
        <v>-137.94</v>
      </c>
      <c r="IL1146" s="0" t="n">
        <v>-102104701.462</v>
      </c>
      <c r="IM1146" s="0" t="n">
        <v>-102104701.657</v>
      </c>
      <c r="IN1146" s="0" t="n">
        <v>-102104701.567</v>
      </c>
      <c r="IP1146" s="0" t="n">
        <f aca="false">(IE1146-ID1146)*$HY$11</f>
        <v>-0.0375194915677273</v>
      </c>
      <c r="IQ1146" s="0" t="n">
        <f aca="false">(IM1146-IL1146)*$HY$12</f>
        <v>-0.0364659846443496</v>
      </c>
      <c r="IR1146" s="0" t="n">
        <f aca="false">(IF1146-ID1146)*$HY$11</f>
        <v>-0.0219489019940594</v>
      </c>
      <c r="IS1146" s="0" t="n">
        <f aca="false">(IN1146-IL1146)*$HY$12</f>
        <v>-0.0196355301931113</v>
      </c>
      <c r="IT1146" s="0" t="n">
        <f aca="false">IQ1146-IP1146</f>
        <v>0.00105350692337764</v>
      </c>
      <c r="IU1146" s="0" t="n">
        <f aca="false">IS1146-IR1146</f>
        <v>0.00231337180094803</v>
      </c>
    </row>
    <row r="1147" customFormat="false" ht="12.75" hidden="false" customHeight="false" outlineLevel="0" collapsed="false">
      <c r="HZ1147" s="0" t="s">
        <v>16</v>
      </c>
      <c r="IA1147" s="0" t="s">
        <v>13</v>
      </c>
      <c r="IB1147" s="0" t="n">
        <v>19317109.4</v>
      </c>
      <c r="IC1147" s="0" t="n">
        <v>273.79</v>
      </c>
      <c r="ID1147" s="0" t="n">
        <v>-102971072.649</v>
      </c>
      <c r="IE1147" s="0" t="n">
        <v>-102971072.855</v>
      </c>
      <c r="IF1147" s="0" t="n">
        <v>-102971072.762</v>
      </c>
      <c r="IH1147" s="0" t="s">
        <v>17</v>
      </c>
      <c r="II1147" s="0" t="n">
        <v>13</v>
      </c>
      <c r="IJ1147" s="0" t="n">
        <v>19093956.85</v>
      </c>
      <c r="IK1147" s="0" t="n">
        <v>-137.8</v>
      </c>
      <c r="IL1147" s="0" t="n">
        <v>-102103964.599</v>
      </c>
      <c r="IM1147" s="0" t="n">
        <v>-102103964.797</v>
      </c>
      <c r="IN1147" s="0" t="n">
        <v>-102103964.706</v>
      </c>
      <c r="IP1147" s="0" t="n">
        <f aca="false">(IE1147-ID1147)*$HY$11</f>
        <v>-0.0386450757836293</v>
      </c>
      <c r="IQ1147" s="0" t="n">
        <f aca="false">(IM1147-IL1147)*$HY$12</f>
        <v>-0.0370269981207689</v>
      </c>
      <c r="IR1147" s="0" t="n">
        <f aca="false">(IF1147-ID1147)*$HY$11</f>
        <v>-0.0211985106531781</v>
      </c>
      <c r="IS1147" s="0" t="n">
        <f aca="false">(IN1147-IL1147)*$HY$12</f>
        <v>-0.0200095382485267</v>
      </c>
      <c r="IT1147" s="0" t="n">
        <f aca="false">IQ1147-IP1147</f>
        <v>0.00161807766286043</v>
      </c>
      <c r="IU1147" s="0" t="n">
        <f aca="false">IS1147-IR1147</f>
        <v>0.00118897240465132</v>
      </c>
    </row>
    <row r="1148" customFormat="false" ht="12.75" hidden="false" customHeight="false" outlineLevel="0" collapsed="false">
      <c r="HZ1148" s="0" t="s">
        <v>16</v>
      </c>
      <c r="IA1148" s="0" t="s">
        <v>15</v>
      </c>
      <c r="IB1148" s="0" t="n">
        <v>19317384.14</v>
      </c>
      <c r="IC1148" s="0" t="n">
        <v>273.93</v>
      </c>
      <c r="ID1148" s="0" t="n">
        <v>-102972532.85</v>
      </c>
      <c r="IE1148" s="0" t="n">
        <v>-102972533.049</v>
      </c>
      <c r="IF1148" s="0" t="n">
        <v>-102972532.967</v>
      </c>
      <c r="IH1148" s="0" t="s">
        <v>17</v>
      </c>
      <c r="II1148" s="0" t="n">
        <v>3</v>
      </c>
      <c r="IJ1148" s="0" t="n">
        <v>19093819.29</v>
      </c>
      <c r="IK1148" s="0" t="n">
        <v>-137.65</v>
      </c>
      <c r="IL1148" s="0" t="n">
        <v>-102103228.518</v>
      </c>
      <c r="IM1148" s="0" t="n">
        <v>-102103228.711</v>
      </c>
      <c r="IN1148" s="0" t="n">
        <v>-102103228.62</v>
      </c>
      <c r="IP1148" s="0" t="n">
        <f aca="false">(IE1148-ID1148)*$HY$11</f>
        <v>-0.0373318937325069</v>
      </c>
      <c r="IQ1148" s="0" t="n">
        <f aca="false">(IM1148-IL1148)*$HY$12</f>
        <v>-0.0360919710157497</v>
      </c>
      <c r="IR1148" s="0" t="n">
        <f aca="false">(IF1148-ID1148)*$HY$11</f>
        <v>-0.0219489019940594</v>
      </c>
      <c r="IS1148" s="0" t="n">
        <f aca="false">(IN1148-IL1148)*$HY$12</f>
        <v>-0.0190745139300998</v>
      </c>
      <c r="IT1148" s="0" t="n">
        <f aca="false">IQ1148-IP1148</f>
        <v>0.00123992271675727</v>
      </c>
      <c r="IU1148" s="0" t="n">
        <f aca="false">IS1148-IR1148</f>
        <v>0.00287438806395955</v>
      </c>
    </row>
    <row r="1149" customFormat="false" ht="12.75" hidden="false" customHeight="false" outlineLevel="0" collapsed="false">
      <c r="HZ1149" s="0" t="s">
        <v>16</v>
      </c>
      <c r="IA1149" s="0" t="s">
        <v>13</v>
      </c>
      <c r="IB1149" s="0" t="n">
        <v>19317657.55</v>
      </c>
      <c r="IC1149" s="0" t="n">
        <v>274.07</v>
      </c>
      <c r="ID1149" s="0" t="n">
        <v>-102973993.807</v>
      </c>
      <c r="IE1149" s="0" t="n">
        <v>-102973994.007</v>
      </c>
      <c r="IF1149" s="0" t="n">
        <v>-102973993.923</v>
      </c>
      <c r="IH1149" s="0" t="s">
        <v>17</v>
      </c>
      <c r="II1149" s="0" t="n">
        <v>13</v>
      </c>
      <c r="IJ1149" s="0" t="n">
        <v>19093681.05</v>
      </c>
      <c r="IK1149" s="0" t="n">
        <v>-137.5</v>
      </c>
      <c r="IL1149" s="0" t="n">
        <v>-102102493.231</v>
      </c>
      <c r="IM1149" s="0" t="n">
        <v>-102102493.425</v>
      </c>
      <c r="IN1149" s="0" t="n">
        <v>-102102493.337</v>
      </c>
      <c r="IP1149" s="0" t="n">
        <f aca="false">(IE1149-ID1149)*$HY$11</f>
        <v>-0.0375194915677273</v>
      </c>
      <c r="IQ1149" s="0" t="n">
        <f aca="false">(IM1149-IL1149)*$HY$12</f>
        <v>-0.0362789764367535</v>
      </c>
      <c r="IR1149" s="0" t="n">
        <f aca="false">(IF1149-ID1149)*$HY$11</f>
        <v>-0.021761304158839</v>
      </c>
      <c r="IS1149" s="0" t="n">
        <f aca="false">(IN1149-IL1149)*$HY$12</f>
        <v>-0.0198225328275229</v>
      </c>
      <c r="IT1149" s="0" t="n">
        <f aca="false">IQ1149-IP1149</f>
        <v>0.00124051513097376</v>
      </c>
      <c r="IU1149" s="0" t="n">
        <f aca="false">IS1149-IR1149</f>
        <v>0.00193877133131614</v>
      </c>
    </row>
    <row r="1150" customFormat="false" ht="12.75" hidden="false" customHeight="false" outlineLevel="0" collapsed="false">
      <c r="HZ1150" s="0" t="s">
        <v>16</v>
      </c>
      <c r="IA1150" s="0" t="s">
        <v>15</v>
      </c>
      <c r="IB1150" s="0" t="n">
        <v>19317932.4</v>
      </c>
      <c r="IC1150" s="0" t="n">
        <v>274.22</v>
      </c>
      <c r="ID1150" s="0" t="n">
        <v>-102975455.541</v>
      </c>
      <c r="IE1150" s="0" t="n">
        <v>-102975455.746</v>
      </c>
      <c r="IF1150" s="0" t="n">
        <v>-102975455.653</v>
      </c>
      <c r="IH1150" s="0" t="s">
        <v>17</v>
      </c>
      <c r="II1150" s="0" t="n">
        <v>3</v>
      </c>
      <c r="IJ1150" s="0" t="n">
        <v>19093543.97</v>
      </c>
      <c r="IK1150" s="0" t="n">
        <v>-137.36</v>
      </c>
      <c r="IL1150" s="0" t="n">
        <v>-102101758.732</v>
      </c>
      <c r="IM1150" s="0" t="n">
        <v>-102101758.93</v>
      </c>
      <c r="IN1150" s="0" t="n">
        <v>-102101758.841</v>
      </c>
      <c r="IP1150" s="0" t="n">
        <f aca="false">(IE1150-ID1150)*$HY$11</f>
        <v>-0.0384574807438289</v>
      </c>
      <c r="IQ1150" s="0" t="n">
        <f aca="false">(IM1150-IL1150)*$HY$12</f>
        <v>-0.0370270009073611</v>
      </c>
      <c r="IR1150" s="0" t="n">
        <f aca="false">(IF1150-ID1150)*$HY$11</f>
        <v>-0.0210109156133777</v>
      </c>
      <c r="IS1150" s="0" t="n">
        <f aca="false">(IN1150-IL1150)*$HY$12</f>
        <v>-0.0203835518771267</v>
      </c>
      <c r="IT1150" s="0" t="n">
        <f aca="false">IQ1150-IP1150</f>
        <v>0.00143047983646775</v>
      </c>
      <c r="IU1150" s="0" t="n">
        <f aca="false">IS1150-IR1150</f>
        <v>0.000627363736250962</v>
      </c>
    </row>
    <row r="1151" customFormat="false" ht="12.75" hidden="false" customHeight="false" outlineLevel="0" collapsed="false">
      <c r="HZ1151" s="0" t="s">
        <v>16</v>
      </c>
      <c r="IA1151" s="0" t="s">
        <v>13</v>
      </c>
      <c r="IB1151" s="0" t="n">
        <v>19318206.76</v>
      </c>
      <c r="IC1151" s="0" t="n">
        <v>274.36</v>
      </c>
      <c r="ID1151" s="0" t="n">
        <v>-102976918.042</v>
      </c>
      <c r="IE1151" s="0" t="n">
        <v>-102976918.242</v>
      </c>
      <c r="IF1151" s="0" t="n">
        <v>-102976918.161</v>
      </c>
      <c r="IH1151" s="0" t="s">
        <v>17</v>
      </c>
      <c r="II1151" s="0" t="n">
        <v>13</v>
      </c>
      <c r="IJ1151" s="0" t="n">
        <v>19093407.28</v>
      </c>
      <c r="IK1151" s="0" t="n">
        <v>-137.21</v>
      </c>
      <c r="IL1151" s="0" t="n">
        <v>-102101025.018</v>
      </c>
      <c r="IM1151" s="0" t="n">
        <v>-102101025.211</v>
      </c>
      <c r="IN1151" s="0" t="n">
        <v>-102101025.12</v>
      </c>
      <c r="IP1151" s="0" t="n">
        <f aca="false">(IE1151-ID1151)*$HY$11</f>
        <v>-0.0375194915677273</v>
      </c>
      <c r="IQ1151" s="0" t="n">
        <f aca="false">(IM1151-IL1151)*$HY$12</f>
        <v>-0.0360919710157497</v>
      </c>
      <c r="IR1151" s="0" t="n">
        <f aca="false">(IF1151-ID1151)*$HY$11</f>
        <v>-0.0223240976645</v>
      </c>
      <c r="IS1151" s="0" t="n">
        <f aca="false">(IN1151-IL1151)*$HY$12</f>
        <v>-0.0190745139300998</v>
      </c>
      <c r="IT1151" s="0" t="n">
        <f aca="false">IQ1151-IP1151</f>
        <v>0.0014275205519776</v>
      </c>
      <c r="IU1151" s="0" t="n">
        <f aca="false">IS1151-IR1151</f>
        <v>0.0032495837344002</v>
      </c>
    </row>
    <row r="1152" customFormat="false" ht="12.75" hidden="false" customHeight="false" outlineLevel="0" collapsed="false">
      <c r="HZ1152" s="0" t="s">
        <v>16</v>
      </c>
      <c r="IA1152" s="0" t="s">
        <v>15</v>
      </c>
      <c r="IB1152" s="0" t="n">
        <v>19318480.56</v>
      </c>
      <c r="IC1152" s="0" t="n">
        <v>274.5</v>
      </c>
      <c r="ID1152" s="0" t="n">
        <v>-102978381.276</v>
      </c>
      <c r="IE1152" s="0" t="n">
        <v>-102978381.48</v>
      </c>
      <c r="IF1152" s="0" t="n">
        <v>-102978381.393</v>
      </c>
      <c r="IH1152" s="0" t="s">
        <v>17</v>
      </c>
      <c r="II1152" s="0" t="n">
        <v>3</v>
      </c>
      <c r="IJ1152" s="0" t="n">
        <v>19093269.53</v>
      </c>
      <c r="IK1152" s="0" t="n">
        <v>-137.07</v>
      </c>
      <c r="IL1152" s="0" t="n">
        <v>-102100292.066</v>
      </c>
      <c r="IM1152" s="0" t="n">
        <v>-102100292.265</v>
      </c>
      <c r="IN1152" s="0" t="n">
        <v>-102100292.17</v>
      </c>
      <c r="IP1152" s="0" t="n">
        <f aca="false">(IE1152-ID1152)*$HY$11</f>
        <v>-0.0382698829086086</v>
      </c>
      <c r="IQ1152" s="0" t="n">
        <f aca="false">(IM1152-IL1152)*$HY$12</f>
        <v>-0.0372140035417727</v>
      </c>
      <c r="IR1152" s="0" t="n">
        <f aca="false">(IF1152-ID1152)*$HY$11</f>
        <v>-0.0219489047894793</v>
      </c>
      <c r="IS1152" s="0" t="n">
        <f aca="false">(IN1152-IL1152)*$HY$12</f>
        <v>-0.0194485247721075</v>
      </c>
      <c r="IT1152" s="0" t="n">
        <f aca="false">IQ1152-IP1152</f>
        <v>0.00105587936683586</v>
      </c>
      <c r="IU1152" s="0" t="n">
        <f aca="false">IS1152-IR1152</f>
        <v>0.00250038001737179</v>
      </c>
    </row>
    <row r="1153" customFormat="false" ht="12.75" hidden="false" customHeight="false" outlineLevel="0" collapsed="false">
      <c r="HZ1153" s="0" t="s">
        <v>16</v>
      </c>
      <c r="IA1153" s="0" t="s">
        <v>13</v>
      </c>
      <c r="IB1153" s="0" t="n">
        <v>19318755.95</v>
      </c>
      <c r="IC1153" s="0" t="n">
        <v>274.64</v>
      </c>
      <c r="ID1153" s="0" t="n">
        <v>-102979845.288</v>
      </c>
      <c r="IE1153" s="0" t="n">
        <v>-102979845.493</v>
      </c>
      <c r="IF1153" s="0" t="n">
        <v>-102979845.402</v>
      </c>
      <c r="IH1153" s="0" t="s">
        <v>17</v>
      </c>
      <c r="II1153" s="0" t="n">
        <v>13</v>
      </c>
      <c r="IJ1153" s="0" t="n">
        <v>19093133.31</v>
      </c>
      <c r="IK1153" s="0" t="n">
        <v>-136.92</v>
      </c>
      <c r="IL1153" s="0" t="n">
        <v>-102099559.908</v>
      </c>
      <c r="IM1153" s="0" t="n">
        <v>-102099560.105</v>
      </c>
      <c r="IN1153" s="0" t="n">
        <v>-102099560.017</v>
      </c>
      <c r="IP1153" s="0" t="n">
        <f aca="false">(IE1153-ID1153)*$HY$11</f>
        <v>-0.038457477948409</v>
      </c>
      <c r="IQ1153" s="0" t="n">
        <f aca="false">(IM1153-IL1153)*$HY$12</f>
        <v>-0.036839992699765</v>
      </c>
      <c r="IR1153" s="0" t="n">
        <f aca="false">(IF1153-ID1153)*$HY$11</f>
        <v>-0.0213861084883984</v>
      </c>
      <c r="IS1153" s="0" t="n">
        <f aca="false">(IN1153-IL1153)*$HY$12</f>
        <v>-0.0203835490905344</v>
      </c>
      <c r="IT1153" s="0" t="n">
        <f aca="false">IQ1153-IP1153</f>
        <v>0.00161748524864395</v>
      </c>
      <c r="IU1153" s="0" t="n">
        <f aca="false">IS1153-IR1153</f>
        <v>0.00100255939786397</v>
      </c>
    </row>
    <row r="1154" customFormat="false" ht="12.75" hidden="false" customHeight="false" outlineLevel="0" collapsed="false">
      <c r="HZ1154" s="0" t="s">
        <v>16</v>
      </c>
      <c r="IA1154" s="0" t="s">
        <v>15</v>
      </c>
      <c r="IB1154" s="0" t="n">
        <v>19319032.19</v>
      </c>
      <c r="IC1154" s="0" t="n">
        <v>274.79</v>
      </c>
      <c r="ID1154" s="0" t="n">
        <v>-102981310.06</v>
      </c>
      <c r="IE1154" s="0" t="n">
        <v>-102981310.258</v>
      </c>
      <c r="IF1154" s="0" t="n">
        <v>-102981310.18</v>
      </c>
      <c r="IH1154" s="0" t="s">
        <v>17</v>
      </c>
      <c r="II1154" s="0" t="n">
        <v>3</v>
      </c>
      <c r="IJ1154" s="0" t="n">
        <v>19092997.11</v>
      </c>
      <c r="IK1154" s="0" t="n">
        <v>-136.77</v>
      </c>
      <c r="IL1154" s="0" t="n">
        <v>-102098828.526</v>
      </c>
      <c r="IM1154" s="0" t="n">
        <v>-102098828.718</v>
      </c>
      <c r="IN1154" s="0" t="n">
        <v>-102098828.628</v>
      </c>
      <c r="IP1154" s="0" t="n">
        <f aca="false">(IE1154-ID1154)*$HY$11</f>
        <v>-0.0371442958972866</v>
      </c>
      <c r="IQ1154" s="0" t="n">
        <f aca="false">(IM1154-IL1154)*$HY$12</f>
        <v>-0.0359049683813381</v>
      </c>
      <c r="IR1154" s="0" t="n">
        <f aca="false">(IF1154-ID1154)*$HY$11</f>
        <v>-0.0225116954997203</v>
      </c>
      <c r="IS1154" s="0" t="n">
        <f aca="false">(IN1154-IL1154)*$HY$12</f>
        <v>-0.0190745167166921</v>
      </c>
      <c r="IT1154" s="0" t="n">
        <f aca="false">IQ1154-IP1154</f>
        <v>0.00123932751594851</v>
      </c>
      <c r="IU1154" s="0" t="n">
        <f aca="false">IS1154-IR1154</f>
        <v>0.00343717878302825</v>
      </c>
    </row>
    <row r="1155" customFormat="false" ht="12.75" hidden="false" customHeight="false" outlineLevel="0" collapsed="false">
      <c r="HZ1155" s="0" t="s">
        <v>16</v>
      </c>
      <c r="IA1155" s="0" t="s">
        <v>13</v>
      </c>
      <c r="IB1155" s="0" t="n">
        <v>19319306.58</v>
      </c>
      <c r="IC1155" s="0" t="n">
        <v>274.93</v>
      </c>
      <c r="ID1155" s="0" t="n">
        <v>-102982775.606</v>
      </c>
      <c r="IE1155" s="0" t="n">
        <v>-102982775.807</v>
      </c>
      <c r="IF1155" s="0" t="n">
        <v>-102982775.719</v>
      </c>
      <c r="IH1155" s="0" t="s">
        <v>17</v>
      </c>
      <c r="II1155" s="0" t="n">
        <v>13</v>
      </c>
      <c r="IJ1155" s="0" t="n">
        <v>19092858.97</v>
      </c>
      <c r="IK1155" s="0" t="n">
        <v>-136.62</v>
      </c>
      <c r="IL1155" s="0" t="n">
        <v>-102098097.941</v>
      </c>
      <c r="IM1155" s="0" t="n">
        <v>-102098098.14</v>
      </c>
      <c r="IN1155" s="0" t="n">
        <v>-102098098.046</v>
      </c>
      <c r="IP1155" s="0" t="n">
        <f aca="false">(IE1155-ID1155)*$HY$11</f>
        <v>-0.0377070866075277</v>
      </c>
      <c r="IQ1155" s="0" t="n">
        <f aca="false">(IM1155-IL1155)*$HY$12</f>
        <v>-0.0372140035417727</v>
      </c>
      <c r="IR1155" s="0" t="n">
        <f aca="false">(IF1155-ID1155)*$HY$11</f>
        <v>-0.0211985106531781</v>
      </c>
      <c r="IS1155" s="0" t="n">
        <f aca="false">(IN1155-IL1155)*$HY$12</f>
        <v>-0.0196355301931113</v>
      </c>
      <c r="IT1155" s="0" t="n">
        <f aca="false">IQ1155-IP1155</f>
        <v>0.000493083065754962</v>
      </c>
      <c r="IU1155" s="0" t="n">
        <f aca="false">IS1155-IR1155</f>
        <v>0.00156298046006673</v>
      </c>
    </row>
    <row r="1156" customFormat="false" ht="12.75" hidden="false" customHeight="false" outlineLevel="0" collapsed="false">
      <c r="HZ1156" s="0" t="s">
        <v>16</v>
      </c>
      <c r="IA1156" s="0" t="s">
        <v>15</v>
      </c>
      <c r="IB1156" s="0" t="n">
        <v>19319580.86</v>
      </c>
      <c r="IC1156" s="0" t="n">
        <v>275.07</v>
      </c>
      <c r="ID1156" s="0" t="n">
        <v>-102984241.873</v>
      </c>
      <c r="IE1156" s="0" t="n">
        <v>-102984242.079</v>
      </c>
      <c r="IF1156" s="0" t="n">
        <v>-102984241.989</v>
      </c>
      <c r="IH1156" s="0" t="s">
        <v>17</v>
      </c>
      <c r="II1156" s="0" t="n">
        <v>3</v>
      </c>
      <c r="IJ1156" s="0" t="n">
        <v>19092722.36</v>
      </c>
      <c r="IK1156" s="0" t="n">
        <v>-136.48</v>
      </c>
      <c r="IL1156" s="0" t="n">
        <v>-102097368.097</v>
      </c>
      <c r="IM1156" s="0" t="n">
        <v>-102097368.296</v>
      </c>
      <c r="IN1156" s="0" t="n">
        <v>-102097368.208</v>
      </c>
      <c r="IP1156" s="0" t="n">
        <f aca="false">(IE1156-ID1156)*$HY$11</f>
        <v>-0.0386450757836293</v>
      </c>
      <c r="IQ1156" s="0" t="n">
        <f aca="false">(IM1156-IL1156)*$HY$12</f>
        <v>-0.0372140035417727</v>
      </c>
      <c r="IR1156" s="0" t="n">
        <f aca="false">(IF1156-ID1156)*$HY$11</f>
        <v>-0.021761304158839</v>
      </c>
      <c r="IS1156" s="0" t="n">
        <f aca="false">(IN1156-IL1156)*$HY$12</f>
        <v>-0.0207575599325421</v>
      </c>
      <c r="IT1156" s="0" t="n">
        <f aca="false">IQ1156-IP1156</f>
        <v>0.00143107224185659</v>
      </c>
      <c r="IU1156" s="0" t="n">
        <f aca="false">IS1156-IR1156</f>
        <v>0.00100374422629694</v>
      </c>
    </row>
    <row r="1157" customFormat="false" ht="12.75" hidden="false" customHeight="false" outlineLevel="0" collapsed="false">
      <c r="HZ1157" s="0" t="s">
        <v>16</v>
      </c>
      <c r="IA1157" s="0" t="s">
        <v>13</v>
      </c>
      <c r="IB1157" s="0" t="n">
        <v>19319856.18</v>
      </c>
      <c r="IC1157" s="0" t="n">
        <v>275.21</v>
      </c>
      <c r="ID1157" s="0" t="n">
        <v>-102985708.922</v>
      </c>
      <c r="IE1157" s="0" t="n">
        <v>-102985709.122</v>
      </c>
      <c r="IF1157" s="0" t="n">
        <v>-102985709.04</v>
      </c>
      <c r="IH1157" s="0" t="s">
        <v>17</v>
      </c>
      <c r="II1157" s="0" t="n">
        <v>13</v>
      </c>
      <c r="IJ1157" s="0" t="n">
        <v>19092587.02</v>
      </c>
      <c r="IK1157" s="0" t="n">
        <v>-136.33</v>
      </c>
      <c r="IL1157" s="0" t="n">
        <v>-102096639.066</v>
      </c>
      <c r="IM1157" s="0" t="n">
        <v>-102096639.26</v>
      </c>
      <c r="IN1157" s="0" t="n">
        <v>-102096639.169</v>
      </c>
      <c r="IP1157" s="0" t="n">
        <f aca="false">(IE1157-ID1157)*$HY$11</f>
        <v>-0.0375194887723074</v>
      </c>
      <c r="IQ1157" s="0" t="n">
        <f aca="false">(IM1157-IL1157)*$HY$12</f>
        <v>-0.0362789792233458</v>
      </c>
      <c r="IR1157" s="0" t="n">
        <f aca="false">(IF1157-ID1157)*$HY$11</f>
        <v>-0.0221364998292797</v>
      </c>
      <c r="IS1157" s="0" t="n">
        <f aca="false">(IN1157-IL1157)*$HY$12</f>
        <v>-0.0192615193511037</v>
      </c>
      <c r="IT1157" s="0" t="n">
        <f aca="false">IQ1157-IP1157</f>
        <v>0.00124050954896156</v>
      </c>
      <c r="IU1157" s="0" t="n">
        <f aca="false">IS1157-IR1157</f>
        <v>0.00287498047817604</v>
      </c>
    </row>
    <row r="1158" customFormat="false" ht="12.75" hidden="false" customHeight="false" outlineLevel="0" collapsed="false">
      <c r="HZ1158" s="0" t="s">
        <v>16</v>
      </c>
      <c r="IA1158" s="0" t="s">
        <v>15</v>
      </c>
      <c r="IB1158" s="0" t="n">
        <v>19320131.48</v>
      </c>
      <c r="IC1158" s="0" t="n">
        <v>275.36</v>
      </c>
      <c r="ID1158" s="0" t="n">
        <v>-102987176.743</v>
      </c>
      <c r="IE1158" s="0" t="n">
        <v>-102987176.945</v>
      </c>
      <c r="IF1158" s="0" t="n">
        <v>-102987176.856</v>
      </c>
      <c r="IH1158" s="0" t="s">
        <v>17</v>
      </c>
      <c r="II1158" s="0" t="n">
        <v>3</v>
      </c>
      <c r="IJ1158" s="0" t="n">
        <v>19092450.33</v>
      </c>
      <c r="IK1158" s="0" t="n">
        <v>-136.19</v>
      </c>
      <c r="IL1158" s="0" t="n">
        <v>-102095910.817</v>
      </c>
      <c r="IM1158" s="0" t="n">
        <v>-102095911.015</v>
      </c>
      <c r="IN1158" s="0" t="n">
        <v>-102095910.922</v>
      </c>
      <c r="IP1158" s="0" t="n">
        <f aca="false">(IE1158-ID1158)*$HY$11</f>
        <v>-0.037894684442748</v>
      </c>
      <c r="IQ1158" s="0" t="n">
        <f aca="false">(IM1158-IL1158)*$HY$12</f>
        <v>-0.0370269981207689</v>
      </c>
      <c r="IR1158" s="0" t="n">
        <f aca="false">(IF1158-ID1158)*$HY$11</f>
        <v>-0.021198513448598</v>
      </c>
      <c r="IS1158" s="0" t="n">
        <f aca="false">(IN1158-IL1158)*$HY$12</f>
        <v>-0.0196355301931113</v>
      </c>
      <c r="IT1158" s="0" t="n">
        <f aca="false">IQ1158-IP1158</f>
        <v>0.00086768632197913</v>
      </c>
      <c r="IU1158" s="0" t="n">
        <f aca="false">IS1158-IR1158</f>
        <v>0.00156298325548665</v>
      </c>
    </row>
    <row r="1159" customFormat="false" ht="12.75" hidden="false" customHeight="false" outlineLevel="0" collapsed="false">
      <c r="HZ1159" s="0" t="s">
        <v>16</v>
      </c>
      <c r="IA1159" s="0" t="s">
        <v>13</v>
      </c>
      <c r="IB1159" s="0" t="n">
        <v>19320405.87</v>
      </c>
      <c r="IC1159" s="0" t="n">
        <v>275.5</v>
      </c>
      <c r="ID1159" s="0" t="n">
        <v>-102988645.32</v>
      </c>
      <c r="IE1159" s="0" t="n">
        <v>-102988645.527</v>
      </c>
      <c r="IF1159" s="0" t="n">
        <v>-102988645.435</v>
      </c>
      <c r="IH1159" s="0" t="s">
        <v>17</v>
      </c>
      <c r="II1159" s="0" t="n">
        <v>13</v>
      </c>
      <c r="IJ1159" s="0" t="n">
        <v>19092314.61</v>
      </c>
      <c r="IK1159" s="0" t="n">
        <v>-136.04</v>
      </c>
      <c r="IL1159" s="0" t="n">
        <v>-102095183.347</v>
      </c>
      <c r="IM1159" s="0" t="n">
        <v>-102095183.543</v>
      </c>
      <c r="IN1159" s="0" t="n">
        <v>-102095183.454</v>
      </c>
      <c r="IP1159" s="0" t="n">
        <f aca="false">(IE1159-ID1159)*$HY$11</f>
        <v>-0.0388326736188496</v>
      </c>
      <c r="IQ1159" s="0" t="n">
        <f aca="false">(IM1159-IL1159)*$HY$12</f>
        <v>-0.0366529872787612</v>
      </c>
      <c r="IR1159" s="0" t="n">
        <f aca="false">(IF1159-ID1159)*$HY$11</f>
        <v>-0.0215737091190386</v>
      </c>
      <c r="IS1159" s="0" t="n">
        <f aca="false">(IN1159-IL1159)*$HY$12</f>
        <v>-0.0200095382485267</v>
      </c>
      <c r="IT1159" s="0" t="n">
        <f aca="false">IQ1159-IP1159</f>
        <v>0.00217968634008844</v>
      </c>
      <c r="IU1159" s="0" t="n">
        <f aca="false">IS1159-IR1159</f>
        <v>0.00156417087051189</v>
      </c>
    </row>
    <row r="1160" customFormat="false" ht="12.75" hidden="false" customHeight="false" outlineLevel="0" collapsed="false">
      <c r="HZ1160" s="0" t="s">
        <v>16</v>
      </c>
      <c r="IA1160" s="0" t="s">
        <v>15</v>
      </c>
      <c r="IB1160" s="0" t="n">
        <v>19320681.6</v>
      </c>
      <c r="IC1160" s="0" t="n">
        <v>275.65</v>
      </c>
      <c r="ID1160" s="0" t="n">
        <v>-102990114.693</v>
      </c>
      <c r="IE1160" s="0" t="n">
        <v>-102990114.892</v>
      </c>
      <c r="IF1160" s="0" t="n">
        <v>-102990114.81</v>
      </c>
      <c r="IH1160" s="0" t="s">
        <v>17</v>
      </c>
      <c r="II1160" s="0" t="n">
        <v>3</v>
      </c>
      <c r="IJ1160" s="0" t="n">
        <v>19092178.97</v>
      </c>
      <c r="IK1160" s="0" t="n">
        <v>-135.89</v>
      </c>
      <c r="IL1160" s="0" t="n">
        <v>-102094456.695</v>
      </c>
      <c r="IM1160" s="0" t="n">
        <v>-102094456.889</v>
      </c>
      <c r="IN1160" s="0" t="n">
        <v>-102094456.799</v>
      </c>
      <c r="IP1160" s="0" t="n">
        <f aca="false">(IE1160-ID1160)*$HY$11</f>
        <v>-0.0373318937325069</v>
      </c>
      <c r="IQ1160" s="0" t="n">
        <f aca="false">(IM1160-IL1160)*$HY$12</f>
        <v>-0.0362789792233458</v>
      </c>
      <c r="IR1160" s="0" t="n">
        <f aca="false">(IF1160-ID1160)*$HY$11</f>
        <v>-0.0219489019940594</v>
      </c>
      <c r="IS1160" s="0" t="n">
        <f aca="false">(IN1160-IL1160)*$HY$12</f>
        <v>-0.0194485247721075</v>
      </c>
      <c r="IT1160" s="0" t="n">
        <f aca="false">IQ1160-IP1160</f>
        <v>0.00105291450916115</v>
      </c>
      <c r="IU1160" s="0" t="n">
        <f aca="false">IS1160-IR1160</f>
        <v>0.00250037722195187</v>
      </c>
    </row>
    <row r="1161" customFormat="false" ht="12.75" hidden="false" customHeight="false" outlineLevel="0" collapsed="false">
      <c r="HZ1161" s="0" t="s">
        <v>16</v>
      </c>
      <c r="IA1161" s="0" t="s">
        <v>13</v>
      </c>
      <c r="IB1161" s="0" t="n">
        <v>19320958.4</v>
      </c>
      <c r="IC1161" s="0" t="n">
        <v>275.79</v>
      </c>
      <c r="ID1161" s="0" t="n">
        <v>-102991584.794</v>
      </c>
      <c r="IE1161" s="0" t="n">
        <v>-102991584.996</v>
      </c>
      <c r="IF1161" s="0" t="n">
        <v>-102991584.906</v>
      </c>
      <c r="IH1161" s="0" t="s">
        <v>17</v>
      </c>
      <c r="II1161" s="0" t="n">
        <v>13</v>
      </c>
      <c r="IJ1161" s="0" t="n">
        <v>19092043.63</v>
      </c>
      <c r="IK1161" s="0" t="n">
        <v>-135.74</v>
      </c>
      <c r="IL1161" s="0" t="n">
        <v>-102093730.814</v>
      </c>
      <c r="IM1161" s="0" t="n">
        <v>-102093731.013</v>
      </c>
      <c r="IN1161" s="0" t="n">
        <v>-102093730.923</v>
      </c>
      <c r="IP1161" s="0" t="n">
        <f aca="false">(IE1161-ID1161)*$HY$11</f>
        <v>-0.0378946872381679</v>
      </c>
      <c r="IQ1161" s="0" t="n">
        <f aca="false">(IM1161-IL1161)*$HY$12</f>
        <v>-0.0372140035417727</v>
      </c>
      <c r="IR1161" s="0" t="n">
        <f aca="false">(IF1161-ID1161)*$HY$11</f>
        <v>-0.0210109156133777</v>
      </c>
      <c r="IS1161" s="0" t="n">
        <f aca="false">(IN1161-IL1161)*$HY$12</f>
        <v>-0.0203835490905344</v>
      </c>
      <c r="IT1161" s="0" t="n">
        <f aca="false">IQ1161-IP1161</f>
        <v>0.000680683696395207</v>
      </c>
      <c r="IU1161" s="0" t="n">
        <f aca="false">IS1161-IR1161</f>
        <v>0.000627366522843235</v>
      </c>
    </row>
    <row r="1162" customFormat="false" ht="12.75" hidden="false" customHeight="false" outlineLevel="0" collapsed="false">
      <c r="HZ1162" s="0" t="s">
        <v>16</v>
      </c>
      <c r="IA1162" s="0" t="s">
        <v>15</v>
      </c>
      <c r="IB1162" s="0" t="n">
        <v>19321234.65</v>
      </c>
      <c r="IC1162" s="0" t="n">
        <v>275.93</v>
      </c>
      <c r="ID1162" s="0" t="n">
        <v>-102993055.683</v>
      </c>
      <c r="IE1162" s="0" t="n">
        <v>-102993055.888</v>
      </c>
      <c r="IF1162" s="0" t="n">
        <v>-102993055.799</v>
      </c>
      <c r="IH1162" s="0" t="s">
        <v>17</v>
      </c>
      <c r="II1162" s="0" t="n">
        <v>3</v>
      </c>
      <c r="IJ1162" s="0" t="n">
        <v>19091906.95</v>
      </c>
      <c r="IK1162" s="0" t="n">
        <v>-135.6</v>
      </c>
      <c r="IL1162" s="0" t="n">
        <v>-102093005.707</v>
      </c>
      <c r="IM1162" s="0" t="n">
        <v>-102093005.901</v>
      </c>
      <c r="IN1162" s="0" t="n">
        <v>-102093005.811</v>
      </c>
      <c r="IP1162" s="0" t="n">
        <f aca="false">(IE1162-ID1162)*$HY$11</f>
        <v>-0.038457477948409</v>
      </c>
      <c r="IQ1162" s="0" t="n">
        <f aca="false">(IM1162-IL1162)*$HY$12</f>
        <v>-0.0362789764367535</v>
      </c>
      <c r="IR1162" s="0" t="n">
        <f aca="false">(IF1162-ID1162)*$HY$11</f>
        <v>-0.021761304158839</v>
      </c>
      <c r="IS1162" s="0" t="n">
        <f aca="false">(IN1162-IL1162)*$HY$12</f>
        <v>-0.0194485247721075</v>
      </c>
      <c r="IT1162" s="0" t="n">
        <f aca="false">IQ1162-IP1162</f>
        <v>0.00217850151165547</v>
      </c>
      <c r="IU1162" s="0" t="n">
        <f aca="false">IS1162-IR1162</f>
        <v>0.00231277938673155</v>
      </c>
    </row>
    <row r="1163" customFormat="false" ht="12.75" hidden="false" customHeight="false" outlineLevel="0" collapsed="false">
      <c r="HZ1163" s="0" t="s">
        <v>16</v>
      </c>
      <c r="IA1163" s="0" t="s">
        <v>13</v>
      </c>
      <c r="IB1163" s="0" t="n">
        <v>19321510.42</v>
      </c>
      <c r="IC1163" s="0" t="n">
        <v>276.07</v>
      </c>
      <c r="ID1163" s="0" t="n">
        <v>-102994527.312</v>
      </c>
      <c r="IE1163" s="0" t="n">
        <v>-102994527.512</v>
      </c>
      <c r="IF1163" s="0" t="n">
        <v>-102994527.428</v>
      </c>
      <c r="IH1163" s="0" t="s">
        <v>17</v>
      </c>
      <c r="II1163" s="0" t="n">
        <v>13</v>
      </c>
      <c r="IJ1163" s="0" t="n">
        <v>19091771.7</v>
      </c>
      <c r="IK1163" s="0" t="n">
        <v>-135.45</v>
      </c>
      <c r="IL1163" s="0" t="n">
        <v>-102092281.387</v>
      </c>
      <c r="IM1163" s="0" t="n">
        <v>-102092281.583</v>
      </c>
      <c r="IN1163" s="0" t="n">
        <v>-102092281.491</v>
      </c>
      <c r="IP1163" s="0" t="n">
        <f aca="false">(IE1163-ID1163)*$HY$11</f>
        <v>-0.0375194887723074</v>
      </c>
      <c r="IQ1163" s="0" t="n">
        <f aca="false">(IM1163-IL1163)*$HY$12</f>
        <v>-0.0366529900653535</v>
      </c>
      <c r="IR1163" s="0" t="n">
        <f aca="false">(IF1163-ID1163)*$HY$11</f>
        <v>-0.021761304158839</v>
      </c>
      <c r="IS1163" s="0" t="n">
        <f aca="false">(IN1163-IL1163)*$HY$12</f>
        <v>-0.0194485247721075</v>
      </c>
      <c r="IT1163" s="0" t="n">
        <f aca="false">IQ1163-IP1163</f>
        <v>0.000866498706953885</v>
      </c>
      <c r="IU1163" s="0" t="n">
        <f aca="false">IS1163-IR1163</f>
        <v>0.00231277938673155</v>
      </c>
    </row>
    <row r="1164" customFormat="false" ht="12.75" hidden="false" customHeight="false" outlineLevel="0" collapsed="false">
      <c r="HZ1164" s="0" t="s">
        <v>16</v>
      </c>
      <c r="IA1164" s="0" t="s">
        <v>15</v>
      </c>
      <c r="IB1164" s="0" t="n">
        <v>19321786.23</v>
      </c>
      <c r="IC1164" s="0" t="n">
        <v>276.23</v>
      </c>
      <c r="ID1164" s="0" t="n">
        <v>-102995999.756</v>
      </c>
      <c r="IE1164" s="0" t="n">
        <v>-102995999.96</v>
      </c>
      <c r="IF1164" s="0" t="n">
        <v>-102995999.868</v>
      </c>
      <c r="IH1164" s="0" t="s">
        <v>17</v>
      </c>
      <c r="II1164" s="0" t="n">
        <v>3</v>
      </c>
      <c r="IJ1164" s="0" t="n">
        <v>19091636.84</v>
      </c>
      <c r="IK1164" s="0" t="n">
        <v>-135.3</v>
      </c>
      <c r="IL1164" s="0" t="n">
        <v>-102091557.895</v>
      </c>
      <c r="IM1164" s="0" t="n">
        <v>-102091558.094</v>
      </c>
      <c r="IN1164" s="0" t="n">
        <v>-102091558.004</v>
      </c>
      <c r="IP1164" s="0" t="n">
        <f aca="false">(IE1164-ID1164)*$HY$11</f>
        <v>-0.0382698801131886</v>
      </c>
      <c r="IQ1164" s="0" t="n">
        <f aca="false">(IM1164-IL1164)*$HY$12</f>
        <v>-0.0372140035417727</v>
      </c>
      <c r="IR1164" s="0" t="n">
        <f aca="false">(IF1164-ID1164)*$HY$11</f>
        <v>-0.0210109156133777</v>
      </c>
      <c r="IS1164" s="0" t="n">
        <f aca="false">(IN1164-IL1164)*$HY$12</f>
        <v>-0.0203835490905344</v>
      </c>
      <c r="IT1164" s="0" t="n">
        <f aca="false">IQ1164-IP1164</f>
        <v>0.00105587657141594</v>
      </c>
      <c r="IU1164" s="0" t="n">
        <f aca="false">IS1164-IR1164</f>
        <v>0.000627366522843235</v>
      </c>
    </row>
    <row r="1165" customFormat="false" ht="12.75" hidden="false" customHeight="false" outlineLevel="0" collapsed="false">
      <c r="HZ1165" s="0" t="s">
        <v>16</v>
      </c>
      <c r="IA1165" s="0" t="s">
        <v>13</v>
      </c>
      <c r="IB1165" s="0" t="n">
        <v>19322063.96</v>
      </c>
      <c r="IC1165" s="0" t="n">
        <v>276.37</v>
      </c>
      <c r="ID1165" s="0" t="n">
        <v>-102997472.939</v>
      </c>
      <c r="IE1165" s="0" t="n">
        <v>-102997473.144</v>
      </c>
      <c r="IF1165" s="0" t="n">
        <v>-102997473.057</v>
      </c>
      <c r="IH1165" s="0" t="s">
        <v>17</v>
      </c>
      <c r="II1165" s="0" t="n">
        <v>13</v>
      </c>
      <c r="IJ1165" s="0" t="n">
        <v>19091502.09</v>
      </c>
      <c r="IK1165" s="0" t="n">
        <v>-135.16</v>
      </c>
      <c r="IL1165" s="0" t="n">
        <v>-102090835.16</v>
      </c>
      <c r="IM1165" s="0" t="n">
        <v>-102090835.353</v>
      </c>
      <c r="IN1165" s="0" t="n">
        <v>-102090835.265</v>
      </c>
      <c r="IP1165" s="0" t="n">
        <f aca="false">(IE1165-ID1165)*$HY$11</f>
        <v>-0.038457477948409</v>
      </c>
      <c r="IQ1165" s="0" t="n">
        <f aca="false">(IM1165-IL1165)*$HY$12</f>
        <v>-0.0360919738023419</v>
      </c>
      <c r="IR1165" s="0" t="n">
        <f aca="false">(IF1165-ID1165)*$HY$11</f>
        <v>-0.0221364998292797</v>
      </c>
      <c r="IS1165" s="0" t="n">
        <f aca="false">(IN1165-IL1165)*$HY$12</f>
        <v>-0.0196355301931113</v>
      </c>
      <c r="IT1165" s="0" t="n">
        <f aca="false">IQ1165-IP1165</f>
        <v>0.00236550414606703</v>
      </c>
      <c r="IU1165" s="0" t="n">
        <f aca="false">IS1165-IR1165</f>
        <v>0.00250096963616836</v>
      </c>
    </row>
    <row r="1166" customFormat="false" ht="12.75" hidden="false" customHeight="false" outlineLevel="0" collapsed="false">
      <c r="HZ1166" s="0" t="s">
        <v>16</v>
      </c>
      <c r="IA1166" s="0" t="s">
        <v>15</v>
      </c>
      <c r="IB1166" s="0" t="n">
        <v>19322339.77</v>
      </c>
      <c r="IC1166" s="0" t="n">
        <v>276.51</v>
      </c>
      <c r="ID1166" s="0" t="n">
        <v>-102998946.87</v>
      </c>
      <c r="IE1166" s="0" t="n">
        <v>-102998947.07</v>
      </c>
      <c r="IF1166" s="0" t="n">
        <v>-102998946.988</v>
      </c>
      <c r="IH1166" s="0" t="s">
        <v>17</v>
      </c>
      <c r="II1166" s="0" t="n">
        <v>3</v>
      </c>
      <c r="IJ1166" s="0" t="n">
        <v>19091366.5</v>
      </c>
      <c r="IK1166" s="0" t="n">
        <v>-135.01</v>
      </c>
      <c r="IL1166" s="0" t="n">
        <v>-102090113.202</v>
      </c>
      <c r="IM1166" s="0" t="n">
        <v>-102090113.398</v>
      </c>
      <c r="IN1166" s="0" t="n">
        <v>-102090113.306</v>
      </c>
      <c r="IP1166" s="0" t="n">
        <f aca="false">(IE1166-ID1166)*$HY$11</f>
        <v>-0.0375194887723074</v>
      </c>
      <c r="IQ1166" s="0" t="n">
        <f aca="false">(IM1166-IL1166)*$HY$12</f>
        <v>-0.0366529872787612</v>
      </c>
      <c r="IR1166" s="0" t="n">
        <f aca="false">(IF1166-ID1166)*$HY$11</f>
        <v>-0.0221364998292797</v>
      </c>
      <c r="IS1166" s="0" t="n">
        <f aca="false">(IN1166-IL1166)*$HY$12</f>
        <v>-0.0194485219855152</v>
      </c>
      <c r="IT1166" s="0" t="n">
        <f aca="false">IQ1166-IP1166</f>
        <v>0.000866501493546161</v>
      </c>
      <c r="IU1166" s="0" t="n">
        <f aca="false">IS1166-IR1166</f>
        <v>0.00268797784376447</v>
      </c>
    </row>
    <row r="1167" customFormat="false" ht="12.75" hidden="false" customHeight="false" outlineLevel="0" collapsed="false">
      <c r="HZ1167" s="0" t="s">
        <v>16</v>
      </c>
      <c r="IA1167" s="0" t="s">
        <v>13</v>
      </c>
      <c r="IB1167" s="0" t="n">
        <v>19322615.53</v>
      </c>
      <c r="IC1167" s="0" t="n">
        <v>276.65</v>
      </c>
      <c r="ID1167" s="0" t="n">
        <v>-103000421.582</v>
      </c>
      <c r="IE1167" s="0" t="n">
        <v>-103000421.788</v>
      </c>
      <c r="IF1167" s="0" t="n">
        <v>-103000421.694</v>
      </c>
      <c r="IH1167" s="0" t="s">
        <v>17</v>
      </c>
      <c r="II1167" s="0" t="n">
        <v>13</v>
      </c>
      <c r="IJ1167" s="0" t="n">
        <v>19091231.74</v>
      </c>
      <c r="IK1167" s="0" t="n">
        <v>-134.86</v>
      </c>
      <c r="IL1167" s="0" t="n">
        <v>-102089392.033</v>
      </c>
      <c r="IM1167" s="0" t="n">
        <v>-102089392.23</v>
      </c>
      <c r="IN1167" s="0" t="n">
        <v>-102089392.141</v>
      </c>
      <c r="IP1167" s="0" t="n">
        <f aca="false">(IE1167-ID1167)*$HY$11</f>
        <v>-0.0386450757836293</v>
      </c>
      <c r="IQ1167" s="0" t="n">
        <f aca="false">(IM1167-IL1167)*$HY$12</f>
        <v>-0.036839992699765</v>
      </c>
      <c r="IR1167" s="0" t="n">
        <f aca="false">(IF1167-ID1167)*$HY$11</f>
        <v>-0.0210109156133777</v>
      </c>
      <c r="IS1167" s="0" t="n">
        <f aca="false">(IN1167-IL1167)*$HY$12</f>
        <v>-0.0201965436695306</v>
      </c>
      <c r="IT1167" s="0" t="n">
        <f aca="false">IQ1167-IP1167</f>
        <v>0.00180508308386427</v>
      </c>
      <c r="IU1167" s="0" t="n">
        <f aca="false">IS1167-IR1167</f>
        <v>0.000814371943847075</v>
      </c>
    </row>
    <row r="1168" customFormat="false" ht="12.75" hidden="false" customHeight="false" outlineLevel="0" collapsed="false">
      <c r="HZ1168" s="0" t="s">
        <v>16</v>
      </c>
      <c r="IA1168" s="0" t="s">
        <v>15</v>
      </c>
      <c r="IB1168" s="0" t="n">
        <v>19322893.28</v>
      </c>
      <c r="IC1168" s="0" t="n">
        <v>276.79</v>
      </c>
      <c r="ID1168" s="0" t="n">
        <v>-103001897.023</v>
      </c>
      <c r="IE1168" s="0" t="n">
        <v>-103001897.225</v>
      </c>
      <c r="IF1168" s="0" t="n">
        <v>-103001897.141</v>
      </c>
      <c r="IH1168" s="0" t="s">
        <v>17</v>
      </c>
      <c r="II1168" s="0" t="n">
        <v>3</v>
      </c>
      <c r="IJ1168" s="0" t="n">
        <v>19091097.02</v>
      </c>
      <c r="IK1168" s="0" t="n">
        <v>-134.72</v>
      </c>
      <c r="IL1168" s="0" t="n">
        <v>-102088671.634</v>
      </c>
      <c r="IM1168" s="0" t="n">
        <v>-102088671.828</v>
      </c>
      <c r="IN1168" s="0" t="n">
        <v>-102088671.739</v>
      </c>
      <c r="IP1168" s="0" t="n">
        <f aca="false">(IE1168-ID1168)*$HY$11</f>
        <v>-0.037894684442748</v>
      </c>
      <c r="IQ1168" s="0" t="n">
        <f aca="false">(IM1168-IL1168)*$HY$12</f>
        <v>-0.0362789764367535</v>
      </c>
      <c r="IR1168" s="0" t="n">
        <f aca="false">(IF1168-ID1168)*$HY$11</f>
        <v>-0.0221364998292797</v>
      </c>
      <c r="IS1168" s="0" t="n">
        <f aca="false">(IN1168-IL1168)*$HY$12</f>
        <v>-0.0196355274065191</v>
      </c>
      <c r="IT1168" s="0" t="n">
        <f aca="false">IQ1168-IP1168</f>
        <v>0.00161570800599449</v>
      </c>
      <c r="IU1168" s="0" t="n">
        <f aca="false">IS1168-IR1168</f>
        <v>0.00250097242276063</v>
      </c>
    </row>
    <row r="1169" customFormat="false" ht="12.75" hidden="false" customHeight="false" outlineLevel="0" collapsed="false">
      <c r="HZ1169" s="0" t="s">
        <v>16</v>
      </c>
      <c r="IA1169" s="0" t="s">
        <v>13</v>
      </c>
      <c r="IB1169" s="0" t="n">
        <v>19323169.58</v>
      </c>
      <c r="IC1169" s="0" t="n">
        <v>276.94</v>
      </c>
      <c r="ID1169" s="0" t="n">
        <v>-103003373.246</v>
      </c>
      <c r="IE1169" s="0" t="n">
        <v>-103003373.448</v>
      </c>
      <c r="IF1169" s="0" t="n">
        <v>-103003373.364</v>
      </c>
      <c r="IH1169" s="0" t="s">
        <v>17</v>
      </c>
      <c r="II1169" s="0" t="n">
        <v>13</v>
      </c>
      <c r="IJ1169" s="0" t="n">
        <v>19090962.17</v>
      </c>
      <c r="IK1169" s="0" t="n">
        <v>-134.57</v>
      </c>
      <c r="IL1169" s="0" t="n">
        <v>-102087952.026</v>
      </c>
      <c r="IM1169" s="0" t="n">
        <v>-102087952.224</v>
      </c>
      <c r="IN1169" s="0" t="n">
        <v>-102087952.13</v>
      </c>
      <c r="IP1169" s="0" t="n">
        <f aca="false">(IE1169-ID1169)*$HY$11</f>
        <v>-0.037894684442748</v>
      </c>
      <c r="IQ1169" s="0" t="n">
        <f aca="false">(IM1169-IL1169)*$HY$12</f>
        <v>-0.0370270009073611</v>
      </c>
      <c r="IR1169" s="0" t="n">
        <f aca="false">(IF1169-ID1169)*$HY$11</f>
        <v>-0.0221364970338598</v>
      </c>
      <c r="IS1169" s="0" t="n">
        <f aca="false">(IN1169-IL1169)*$HY$12</f>
        <v>-0.0194485247721075</v>
      </c>
      <c r="IT1169" s="0" t="n">
        <f aca="false">IQ1169-IP1169</f>
        <v>0.000867683535386854</v>
      </c>
      <c r="IU1169" s="0" t="n">
        <f aca="false">IS1169-IR1169</f>
        <v>0.00268797226175228</v>
      </c>
    </row>
    <row r="1170" customFormat="false" ht="12.75" hidden="false" customHeight="false" outlineLevel="0" collapsed="false">
      <c r="HZ1170" s="0" t="s">
        <v>16</v>
      </c>
      <c r="IA1170" s="0" t="s">
        <v>15</v>
      </c>
      <c r="IB1170" s="0" t="n">
        <v>19323445.88</v>
      </c>
      <c r="IC1170" s="0" t="n">
        <v>277.08</v>
      </c>
      <c r="ID1170" s="0" t="n">
        <v>-103004850.221</v>
      </c>
      <c r="IE1170" s="0" t="n">
        <v>-103004850.426</v>
      </c>
      <c r="IF1170" s="0" t="n">
        <v>-103004850.332</v>
      </c>
      <c r="IH1170" s="0" t="s">
        <v>17</v>
      </c>
      <c r="II1170" s="0" t="n">
        <v>3</v>
      </c>
      <c r="IJ1170" s="0" t="n">
        <v>19090827.44</v>
      </c>
      <c r="IK1170" s="0" t="n">
        <v>-134.43</v>
      </c>
      <c r="IL1170" s="0" t="n">
        <v>-102087233.177</v>
      </c>
      <c r="IM1170" s="0" t="n">
        <v>-102087233.372</v>
      </c>
      <c r="IN1170" s="0" t="n">
        <v>-102087233.286</v>
      </c>
      <c r="IP1170" s="0" t="n">
        <f aca="false">(IE1170-ID1170)*$HY$11</f>
        <v>-0.038457477948409</v>
      </c>
      <c r="IQ1170" s="0" t="n">
        <f aca="false">(IM1170-IL1170)*$HY$12</f>
        <v>-0.0364659818577573</v>
      </c>
      <c r="IR1170" s="0" t="n">
        <f aca="false">(IF1170-ID1170)*$HY$11</f>
        <v>-0.0208233177781573</v>
      </c>
      <c r="IS1170" s="0" t="n">
        <f aca="false">(IN1170-IL1170)*$HY$12</f>
        <v>-0.0203835490905344</v>
      </c>
      <c r="IT1170" s="0" t="n">
        <f aca="false">IQ1170-IP1170</f>
        <v>0.00199149609065163</v>
      </c>
      <c r="IU1170" s="0" t="n">
        <f aca="false">IS1170-IR1170</f>
        <v>0.00043976868762291</v>
      </c>
    </row>
    <row r="1171" customFormat="false" ht="12.75" hidden="false" customHeight="false" outlineLevel="0" collapsed="false">
      <c r="HZ1171" s="0" t="s">
        <v>16</v>
      </c>
      <c r="IA1171" s="0" t="s">
        <v>13</v>
      </c>
      <c r="IB1171" s="0" t="n">
        <v>19323725.93</v>
      </c>
      <c r="IC1171" s="0" t="n">
        <v>277.23</v>
      </c>
      <c r="ID1171" s="0" t="n">
        <v>-103006328.005</v>
      </c>
      <c r="IE1171" s="0" t="n">
        <v>-103006328.205</v>
      </c>
      <c r="IF1171" s="0" t="n">
        <v>-103006328.12</v>
      </c>
      <c r="IH1171" s="0" t="s">
        <v>17</v>
      </c>
      <c r="II1171" s="0" t="n">
        <v>13</v>
      </c>
      <c r="IJ1171" s="0" t="n">
        <v>19090692.81</v>
      </c>
      <c r="IK1171" s="0" t="n">
        <v>-134.27</v>
      </c>
      <c r="IL1171" s="0" t="n">
        <v>-102086515.178</v>
      </c>
      <c r="IM1171" s="0" t="n">
        <v>-102086515.373</v>
      </c>
      <c r="IN1171" s="0" t="n">
        <v>-102086515.28</v>
      </c>
      <c r="IP1171" s="0" t="n">
        <f aca="false">(IE1171-ID1171)*$HY$11</f>
        <v>-0.0375194915677273</v>
      </c>
      <c r="IQ1171" s="0" t="n">
        <f aca="false">(IM1171-IL1171)*$HY$12</f>
        <v>-0.0364659818577573</v>
      </c>
      <c r="IR1171" s="0" t="n">
        <f aca="false">(IF1171-ID1171)*$HY$11</f>
        <v>-0.0215737091190386</v>
      </c>
      <c r="IS1171" s="0" t="n">
        <f aca="false">(IN1171-IL1171)*$HY$12</f>
        <v>-0.0190745139300998</v>
      </c>
      <c r="IT1171" s="0" t="n">
        <f aca="false">IQ1171-IP1171</f>
        <v>0.00105350970996992</v>
      </c>
      <c r="IU1171" s="0" t="n">
        <f aca="false">IS1171-IR1171</f>
        <v>0.00249919518893882</v>
      </c>
    </row>
    <row r="1172" customFormat="false" ht="12.75" hidden="false" customHeight="false" outlineLevel="0" collapsed="false">
      <c r="HZ1172" s="0" t="s">
        <v>16</v>
      </c>
      <c r="IA1172" s="0" t="s">
        <v>15</v>
      </c>
      <c r="IB1172" s="0" t="n">
        <v>19324000.81</v>
      </c>
      <c r="IC1172" s="0" t="n">
        <v>277.37</v>
      </c>
      <c r="ID1172" s="0" t="n">
        <v>-103007806.534</v>
      </c>
      <c r="IE1172" s="0" t="n">
        <v>-103007806.74</v>
      </c>
      <c r="IF1172" s="0" t="n">
        <v>-103007806.654</v>
      </c>
      <c r="IH1172" s="0" t="s">
        <v>17</v>
      </c>
      <c r="II1172" s="0" t="n">
        <v>3</v>
      </c>
      <c r="IJ1172" s="0" t="n">
        <v>19090559.4</v>
      </c>
      <c r="IK1172" s="0" t="n">
        <v>-134.12</v>
      </c>
      <c r="IL1172" s="0" t="n">
        <v>-102085797.96</v>
      </c>
      <c r="IM1172" s="0" t="n">
        <v>-102085798.158</v>
      </c>
      <c r="IN1172" s="0" t="n">
        <v>-102085798.063</v>
      </c>
      <c r="IP1172" s="0" t="n">
        <f aca="false">(IE1172-ID1172)*$HY$11</f>
        <v>-0.0386450757836293</v>
      </c>
      <c r="IQ1172" s="0" t="n">
        <f aca="false">(IM1172-IL1172)*$HY$12</f>
        <v>-0.0370270009073611</v>
      </c>
      <c r="IR1172" s="0" t="n">
        <f aca="false">(IF1172-ID1172)*$HY$11</f>
        <v>-0.0225116954997203</v>
      </c>
      <c r="IS1172" s="0" t="n">
        <f aca="false">(IN1172-IL1172)*$HY$12</f>
        <v>-0.0192615193511037</v>
      </c>
      <c r="IT1172" s="0" t="n">
        <f aca="false">IQ1172-IP1172</f>
        <v>0.00161807487626815</v>
      </c>
      <c r="IU1172" s="0" t="n">
        <f aca="false">IS1172-IR1172</f>
        <v>0.00325017614861669</v>
      </c>
    </row>
    <row r="1173" customFormat="false" ht="12.75" hidden="false" customHeight="false" outlineLevel="0" collapsed="false">
      <c r="HZ1173" s="0" t="s">
        <v>16</v>
      </c>
      <c r="IA1173" s="0" t="s">
        <v>13</v>
      </c>
      <c r="IB1173" s="0" t="n">
        <v>19324279.48</v>
      </c>
      <c r="IC1173" s="0" t="n">
        <v>277.51</v>
      </c>
      <c r="ID1173" s="0" t="n">
        <v>-103009285.84</v>
      </c>
      <c r="IE1173" s="0" t="n">
        <v>-103009286.043</v>
      </c>
      <c r="IF1173" s="0" t="n">
        <v>-103009285.953</v>
      </c>
      <c r="IH1173" s="0" t="s">
        <v>17</v>
      </c>
      <c r="II1173" s="0" t="n">
        <v>13</v>
      </c>
      <c r="IJ1173" s="0" t="n">
        <v>19090425.15</v>
      </c>
      <c r="IK1173" s="0" t="n">
        <v>-133.98</v>
      </c>
      <c r="IL1173" s="0" t="n">
        <v>-102085081.51</v>
      </c>
      <c r="IM1173" s="0" t="n">
        <v>-102085081.705</v>
      </c>
      <c r="IN1173" s="0" t="n">
        <v>-102085081.619</v>
      </c>
      <c r="IP1173" s="0" t="n">
        <f aca="false">(IE1173-ID1173)*$HY$11</f>
        <v>-0.0380822822779683</v>
      </c>
      <c r="IQ1173" s="0" t="n">
        <f aca="false">(IM1173-IL1173)*$HY$12</f>
        <v>-0.0364659818577573</v>
      </c>
      <c r="IR1173" s="0" t="n">
        <f aca="false">(IF1173-ID1173)*$HY$11</f>
        <v>-0.0211985106531781</v>
      </c>
      <c r="IS1173" s="0" t="n">
        <f aca="false">(IN1173-IL1173)*$HY$12</f>
        <v>-0.0203835490905344</v>
      </c>
      <c r="IT1173" s="0" t="n">
        <f aca="false">IQ1173-IP1173</f>
        <v>0.00161630042021098</v>
      </c>
      <c r="IU1173" s="0" t="n">
        <f aca="false">IS1173-IR1173</f>
        <v>0.000814961562643643</v>
      </c>
    </row>
    <row r="1174" customFormat="false" ht="12.75" hidden="false" customHeight="false" outlineLevel="0" collapsed="false">
      <c r="HZ1174" s="0" t="s">
        <v>16</v>
      </c>
      <c r="IA1174" s="0" t="s">
        <v>15</v>
      </c>
      <c r="IB1174" s="0" t="n">
        <v>19324556.8</v>
      </c>
      <c r="IC1174" s="0" t="n">
        <v>277.65</v>
      </c>
      <c r="ID1174" s="0" t="n">
        <v>-103010765.883</v>
      </c>
      <c r="IE1174" s="0" t="n">
        <v>-103010766.085</v>
      </c>
      <c r="IF1174" s="0" t="n">
        <v>-103010765.999</v>
      </c>
      <c r="IH1174" s="0" t="s">
        <v>17</v>
      </c>
      <c r="II1174" s="0" t="n">
        <v>3</v>
      </c>
      <c r="IJ1174" s="0" t="n">
        <v>19090292.41</v>
      </c>
      <c r="IK1174" s="0" t="n">
        <v>-133.83</v>
      </c>
      <c r="IL1174" s="0" t="n">
        <v>-102084365.836</v>
      </c>
      <c r="IM1174" s="0" t="n">
        <v>-102084366.035</v>
      </c>
      <c r="IN1174" s="0" t="n">
        <v>-102084365.94</v>
      </c>
      <c r="IP1174" s="0" t="n">
        <f aca="false">(IE1174-ID1174)*$HY$11</f>
        <v>-0.037894684442748</v>
      </c>
      <c r="IQ1174" s="0" t="n">
        <f aca="false">(IM1174-IL1174)*$HY$12</f>
        <v>-0.0372140035417727</v>
      </c>
      <c r="IR1174" s="0" t="n">
        <f aca="false">(IF1174-ID1174)*$HY$11</f>
        <v>-0.021761304158839</v>
      </c>
      <c r="IS1174" s="0" t="n">
        <f aca="false">(IN1174-IL1174)*$HY$12</f>
        <v>-0.0194485247721075</v>
      </c>
      <c r="IT1174" s="0" t="n">
        <f aca="false">IQ1174-IP1174</f>
        <v>0.00068068090097529</v>
      </c>
      <c r="IU1174" s="0" t="n">
        <f aca="false">IS1174-IR1174</f>
        <v>0.00231277938673155</v>
      </c>
    </row>
    <row r="1175" customFormat="false" ht="12.75" hidden="false" customHeight="false" outlineLevel="0" collapsed="false">
      <c r="HZ1175" s="0" t="s">
        <v>16</v>
      </c>
      <c r="IA1175" s="0" t="s">
        <v>13</v>
      </c>
      <c r="IB1175" s="0" t="n">
        <v>19324833.52</v>
      </c>
      <c r="IC1175" s="0" t="n">
        <v>277.79</v>
      </c>
      <c r="ID1175" s="0" t="n">
        <v>-103012246.65</v>
      </c>
      <c r="IE1175" s="0" t="n">
        <v>-103012246.857</v>
      </c>
      <c r="IF1175" s="0" t="n">
        <v>-103012246.77</v>
      </c>
      <c r="IH1175" s="0" t="s">
        <v>17</v>
      </c>
      <c r="II1175" s="0" t="n">
        <v>13</v>
      </c>
      <c r="IJ1175" s="0" t="n">
        <v>19090158.12</v>
      </c>
      <c r="IK1175" s="0" t="n">
        <v>-133.69</v>
      </c>
      <c r="IL1175" s="0" t="n">
        <v>-102083650.924</v>
      </c>
      <c r="IM1175" s="0" t="n">
        <v>-102083651.122</v>
      </c>
      <c r="IN1175" s="0" t="n">
        <v>-102083651.028</v>
      </c>
      <c r="IP1175" s="0" t="n">
        <f aca="false">(IE1175-ID1175)*$HY$11</f>
        <v>-0.0388326708234297</v>
      </c>
      <c r="IQ1175" s="0" t="n">
        <f aca="false">(IM1175-IL1175)*$HY$12</f>
        <v>-0.0370269981207689</v>
      </c>
      <c r="IR1175" s="0" t="n">
        <f aca="false">(IF1175-ID1175)*$HY$11</f>
        <v>-0.0225116927043004</v>
      </c>
      <c r="IS1175" s="0" t="n">
        <f aca="false">(IN1175-IL1175)*$HY$12</f>
        <v>-0.0194485247721075</v>
      </c>
      <c r="IT1175" s="0" t="n">
        <f aca="false">IQ1175-IP1175</f>
        <v>0.00180567270266084</v>
      </c>
      <c r="IU1175" s="0" t="n">
        <f aca="false">IS1175-IR1175</f>
        <v>0.00306316793219293</v>
      </c>
    </row>
    <row r="1176" customFormat="false" ht="12.75" hidden="false" customHeight="false" outlineLevel="0" collapsed="false">
      <c r="HZ1176" s="0" t="s">
        <v>16</v>
      </c>
      <c r="IA1176" s="0" t="s">
        <v>15</v>
      </c>
      <c r="IB1176" s="0" t="n">
        <v>19325112.2</v>
      </c>
      <c r="IC1176" s="0" t="n">
        <v>277.94</v>
      </c>
      <c r="ID1176" s="0" t="n">
        <v>-103013728.231</v>
      </c>
      <c r="IE1176" s="0" t="n">
        <v>-103013728.434</v>
      </c>
      <c r="IF1176" s="0" t="n">
        <v>-103013728.345</v>
      </c>
      <c r="IH1176" s="0" t="s">
        <v>17</v>
      </c>
      <c r="II1176" s="0" t="n">
        <v>3</v>
      </c>
      <c r="IJ1176" s="0" t="n">
        <v>19090024.68</v>
      </c>
      <c r="IK1176" s="0" t="n">
        <v>-133.54</v>
      </c>
      <c r="IL1176" s="0" t="n">
        <v>-102082936.809</v>
      </c>
      <c r="IM1176" s="0" t="n">
        <v>-102082937.004</v>
      </c>
      <c r="IN1176" s="0" t="n">
        <v>-102082936.919</v>
      </c>
      <c r="IP1176" s="0" t="n">
        <f aca="false">(IE1176-ID1176)*$HY$11</f>
        <v>-0.0380822822779683</v>
      </c>
      <c r="IQ1176" s="0" t="n">
        <f aca="false">(IM1176-IL1176)*$HY$12</f>
        <v>-0.0364659818577573</v>
      </c>
      <c r="IR1176" s="0" t="n">
        <f aca="false">(IF1176-ID1176)*$HY$11</f>
        <v>-0.0213861084883984</v>
      </c>
      <c r="IS1176" s="0" t="n">
        <f aca="false">(IN1176-IL1176)*$HY$12</f>
        <v>-0.0205705545115383</v>
      </c>
      <c r="IT1176" s="0" t="n">
        <f aca="false">IQ1176-IP1176</f>
        <v>0.00161630042021098</v>
      </c>
      <c r="IU1176" s="0" t="n">
        <f aca="false">IS1176-IR1176</f>
        <v>0.000815553976860131</v>
      </c>
    </row>
    <row r="1177" customFormat="false" ht="12.75" hidden="false" customHeight="false" outlineLevel="0" collapsed="false">
      <c r="HZ1177" s="0" t="s">
        <v>16</v>
      </c>
      <c r="IA1177" s="0" t="s">
        <v>13</v>
      </c>
      <c r="IB1177" s="0" t="n">
        <v>19325391.36</v>
      </c>
      <c r="IC1177" s="0" t="n">
        <v>278.08</v>
      </c>
      <c r="ID1177" s="0" t="n">
        <v>-103015210.572</v>
      </c>
      <c r="IE1177" s="0" t="n">
        <v>-103015210.774</v>
      </c>
      <c r="IF1177" s="0" t="n">
        <v>-103015210.686</v>
      </c>
      <c r="IH1177" s="0" t="s">
        <v>17</v>
      </c>
      <c r="II1177" s="0" t="n">
        <v>13</v>
      </c>
      <c r="IJ1177" s="0" t="n">
        <v>19089891.41</v>
      </c>
      <c r="IK1177" s="0" t="n">
        <v>-133.39</v>
      </c>
      <c r="IL1177" s="0" t="n">
        <v>-102082223.504</v>
      </c>
      <c r="IM1177" s="0" t="n">
        <v>-102082223.703</v>
      </c>
      <c r="IN1177" s="0" t="n">
        <v>-102082223.611</v>
      </c>
      <c r="IP1177" s="0" t="n">
        <f aca="false">(IE1177-ID1177)*$HY$11</f>
        <v>-0.0378946872381679</v>
      </c>
      <c r="IQ1177" s="0" t="n">
        <f aca="false">(IM1177-IL1177)*$HY$12</f>
        <v>-0.0372140035417727</v>
      </c>
      <c r="IR1177" s="0" t="n">
        <f aca="false">(IF1177-ID1177)*$HY$11</f>
        <v>-0.0213861112838183</v>
      </c>
      <c r="IS1177" s="0" t="n">
        <f aca="false">(IN1177-IL1177)*$HY$12</f>
        <v>-0.020009541035119</v>
      </c>
      <c r="IT1177" s="0" t="n">
        <f aca="false">IQ1177-IP1177</f>
        <v>0.000680683696395207</v>
      </c>
      <c r="IU1177" s="0" t="n">
        <f aca="false">IS1177-IR1177</f>
        <v>0.00137657024869929</v>
      </c>
    </row>
    <row r="1178" customFormat="false" ht="12.75" hidden="false" customHeight="false" outlineLevel="0" collapsed="false">
      <c r="HZ1178" s="0" t="s">
        <v>16</v>
      </c>
      <c r="IA1178" s="0" t="s">
        <v>15</v>
      </c>
      <c r="IB1178" s="0" t="n">
        <v>19325669.07</v>
      </c>
      <c r="IC1178" s="0" t="n">
        <v>278.22</v>
      </c>
      <c r="ID1178" s="0" t="n">
        <v>-103016693.656</v>
      </c>
      <c r="IE1178" s="0" t="n">
        <v>-103016693.861</v>
      </c>
      <c r="IF1178" s="0" t="n">
        <v>-103016693.774</v>
      </c>
      <c r="IH1178" s="0" t="s">
        <v>17</v>
      </c>
      <c r="II1178" s="0" t="n">
        <v>3</v>
      </c>
      <c r="IJ1178" s="0" t="n">
        <v>19089758.2</v>
      </c>
      <c r="IK1178" s="0" t="n">
        <v>-133.25</v>
      </c>
      <c r="IL1178" s="0" t="n">
        <v>-102081510.951</v>
      </c>
      <c r="IM1178" s="0" t="n">
        <v>-102081511.147</v>
      </c>
      <c r="IN1178" s="0" t="n">
        <v>-102081511.057</v>
      </c>
      <c r="IP1178" s="0" t="n">
        <f aca="false">(IE1178-ID1178)*$HY$11</f>
        <v>-0.038457477948409</v>
      </c>
      <c r="IQ1178" s="0" t="n">
        <f aca="false">(IM1178-IL1178)*$HY$12</f>
        <v>-0.0366529872787612</v>
      </c>
      <c r="IR1178" s="0" t="n">
        <f aca="false">(IF1178-ID1178)*$HY$11</f>
        <v>-0.0221364998292797</v>
      </c>
      <c r="IS1178" s="0" t="n">
        <f aca="false">(IN1178-IL1178)*$HY$12</f>
        <v>-0.0198225328275229</v>
      </c>
      <c r="IT1178" s="0" t="n">
        <f aca="false">IQ1178-IP1178</f>
        <v>0.00180449066964779</v>
      </c>
      <c r="IU1178" s="0" t="n">
        <f aca="false">IS1178-IR1178</f>
        <v>0.00231396700175679</v>
      </c>
    </row>
    <row r="1179" customFormat="false" ht="12.75" hidden="false" customHeight="false" outlineLevel="0" collapsed="false">
      <c r="HZ1179" s="0" t="s">
        <v>16</v>
      </c>
      <c r="IA1179" s="0" t="s">
        <v>13</v>
      </c>
      <c r="IB1179" s="0" t="n">
        <v>19325946.89</v>
      </c>
      <c r="IC1179" s="0" t="n">
        <v>278.36</v>
      </c>
      <c r="ID1179" s="0" t="n">
        <v>-103018177.468</v>
      </c>
      <c r="IE1179" s="0" t="n">
        <v>-103018177.668</v>
      </c>
      <c r="IF1179" s="0" t="n">
        <v>-103018177.581</v>
      </c>
      <c r="IH1179" s="0" t="s">
        <v>17</v>
      </c>
      <c r="II1179" s="0" t="n">
        <v>13</v>
      </c>
      <c r="IJ1179" s="0" t="n">
        <v>19089624.76</v>
      </c>
      <c r="IK1179" s="0" t="n">
        <v>-133.11</v>
      </c>
      <c r="IL1179" s="0" t="n">
        <v>-102080799.151</v>
      </c>
      <c r="IM1179" s="0" t="n">
        <v>-102080799.346</v>
      </c>
      <c r="IN1179" s="0" t="n">
        <v>-102080799.26</v>
      </c>
      <c r="IP1179" s="0" t="n">
        <f aca="false">(IE1179-ID1179)*$HY$11</f>
        <v>-0.0375194915677273</v>
      </c>
      <c r="IQ1179" s="0" t="n">
        <f aca="false">(IM1179-IL1179)*$HY$12</f>
        <v>-0.0364659846443496</v>
      </c>
      <c r="IR1179" s="0" t="n">
        <f aca="false">(IF1179-ID1179)*$HY$11</f>
        <v>-0.021198513448598</v>
      </c>
      <c r="IS1179" s="0" t="n">
        <f aca="false">(IN1179-IL1179)*$HY$12</f>
        <v>-0.0203835518771267</v>
      </c>
      <c r="IT1179" s="0" t="n">
        <f aca="false">IQ1179-IP1179</f>
        <v>0.00105350692337764</v>
      </c>
      <c r="IU1179" s="0" t="n">
        <f aca="false">IS1179-IR1179</f>
        <v>0.00081496157147129</v>
      </c>
    </row>
    <row r="1180" customFormat="false" ht="12.75" hidden="false" customHeight="false" outlineLevel="0" collapsed="false">
      <c r="HZ1180" s="0" t="s">
        <v>16</v>
      </c>
      <c r="IA1180" s="0" t="s">
        <v>15</v>
      </c>
      <c r="IB1180" s="0" t="n">
        <v>19326224.54</v>
      </c>
      <c r="IC1180" s="0" t="n">
        <v>278.5</v>
      </c>
      <c r="ID1180" s="0" t="n">
        <v>-103019662.034</v>
      </c>
      <c r="IE1180" s="0" t="n">
        <v>-103019662.24</v>
      </c>
      <c r="IF1180" s="0" t="n">
        <v>-103019662.148</v>
      </c>
      <c r="IH1180" s="0" t="s">
        <v>17</v>
      </c>
      <c r="II1180" s="0" t="n">
        <v>3</v>
      </c>
      <c r="IJ1180" s="0" t="n">
        <v>19089491.9</v>
      </c>
      <c r="IK1180" s="0" t="n">
        <v>-132.97</v>
      </c>
      <c r="IL1180" s="0" t="n">
        <v>-102080088.123</v>
      </c>
      <c r="IM1180" s="0" t="n">
        <v>-102080088.322</v>
      </c>
      <c r="IN1180" s="0" t="n">
        <v>-102080088.228</v>
      </c>
      <c r="IP1180" s="0" t="n">
        <f aca="false">(IE1180-ID1180)*$HY$11</f>
        <v>-0.0386450757836293</v>
      </c>
      <c r="IQ1180" s="0" t="n">
        <f aca="false">(IM1180-IL1180)*$HY$12</f>
        <v>-0.0372140035417727</v>
      </c>
      <c r="IR1180" s="0" t="n">
        <f aca="false">(IF1180-ID1180)*$HY$11</f>
        <v>-0.0213861112838183</v>
      </c>
      <c r="IS1180" s="0" t="n">
        <f aca="false">(IN1180-IL1180)*$HY$12</f>
        <v>-0.0196355301931113</v>
      </c>
      <c r="IT1180" s="0" t="n">
        <f aca="false">IQ1180-IP1180</f>
        <v>0.00143107224185659</v>
      </c>
      <c r="IU1180" s="0" t="n">
        <f aca="false">IS1180-IR1180</f>
        <v>0.00175058109070697</v>
      </c>
    </row>
    <row r="1181" customFormat="false" ht="12.75" hidden="false" customHeight="false" outlineLevel="0" collapsed="false">
      <c r="HZ1181" s="0" t="s">
        <v>16</v>
      </c>
      <c r="IA1181" s="0" t="s">
        <v>13</v>
      </c>
      <c r="IB1181" s="0" t="n">
        <v>19326504.18</v>
      </c>
      <c r="IC1181" s="0" t="n">
        <v>278.64</v>
      </c>
      <c r="ID1181" s="0" t="n">
        <v>-103021147.348</v>
      </c>
      <c r="IE1181" s="0" t="n">
        <v>-103021147.552</v>
      </c>
      <c r="IF1181" s="0" t="n">
        <v>-103021147.464</v>
      </c>
      <c r="IH1181" s="0" t="s">
        <v>17</v>
      </c>
      <c r="II1181" s="0" t="n">
        <v>13</v>
      </c>
      <c r="IJ1181" s="0" t="n">
        <v>19089360.08</v>
      </c>
      <c r="IK1181" s="0" t="n">
        <v>-132.82</v>
      </c>
      <c r="IL1181" s="0" t="n">
        <v>-102079377.868</v>
      </c>
      <c r="IM1181" s="0" t="n">
        <v>-102079378.062</v>
      </c>
      <c r="IN1181" s="0" t="n">
        <v>-102079377.974</v>
      </c>
      <c r="IP1181" s="0" t="n">
        <f aca="false">(IE1181-ID1181)*$HY$11</f>
        <v>-0.0382698801131886</v>
      </c>
      <c r="IQ1181" s="0" t="n">
        <f aca="false">(IM1181-IL1181)*$HY$12</f>
        <v>-0.0362789792233458</v>
      </c>
      <c r="IR1181" s="0" t="n">
        <f aca="false">(IF1181-ID1181)*$HY$11</f>
        <v>-0.021761304158839</v>
      </c>
      <c r="IS1181" s="0" t="n">
        <f aca="false">(IN1181-IL1181)*$HY$12</f>
        <v>-0.0198225356141152</v>
      </c>
      <c r="IT1181" s="0" t="n">
        <f aca="false">IQ1181-IP1181</f>
        <v>0.00199090088984286</v>
      </c>
      <c r="IU1181" s="0" t="n">
        <f aca="false">IS1181-IR1181</f>
        <v>0.00193876854472387</v>
      </c>
    </row>
    <row r="1182" customFormat="false" ht="12.75" hidden="false" customHeight="false" outlineLevel="0" collapsed="false">
      <c r="HZ1182" s="0" t="s">
        <v>16</v>
      </c>
      <c r="IA1182" s="0" t="s">
        <v>15</v>
      </c>
      <c r="IB1182" s="0" t="n">
        <v>19326783.93</v>
      </c>
      <c r="IC1182" s="0" t="n">
        <v>278.79</v>
      </c>
      <c r="ID1182" s="0" t="n">
        <v>-103022633.447</v>
      </c>
      <c r="IE1182" s="0" t="n">
        <v>-103022633.649</v>
      </c>
      <c r="IF1182" s="0" t="n">
        <v>-103022633.561</v>
      </c>
      <c r="IH1182" s="0" t="s">
        <v>17</v>
      </c>
      <c r="II1182" s="0" t="n">
        <v>3</v>
      </c>
      <c r="IJ1182" s="0" t="n">
        <v>19089226.72</v>
      </c>
      <c r="IK1182" s="0" t="n">
        <v>-132.67</v>
      </c>
      <c r="IL1182" s="0" t="n">
        <v>-102078668.432</v>
      </c>
      <c r="IM1182" s="0" t="n">
        <v>-102078668.628</v>
      </c>
      <c r="IN1182" s="0" t="n">
        <v>-102078668.541</v>
      </c>
      <c r="IP1182" s="0" t="n">
        <f aca="false">(IE1182-ID1182)*$HY$11</f>
        <v>-0.0378946872381679</v>
      </c>
      <c r="IQ1182" s="0" t="n">
        <f aca="false">(IM1182-IL1182)*$HY$12</f>
        <v>-0.0366529900653535</v>
      </c>
      <c r="IR1182" s="0" t="n">
        <f aca="false">(IF1182-ID1182)*$HY$11</f>
        <v>-0.0213861112838183</v>
      </c>
      <c r="IS1182" s="0" t="n">
        <f aca="false">(IN1182-IL1182)*$HY$12</f>
        <v>-0.0203835490905344</v>
      </c>
      <c r="IT1182" s="0" t="n">
        <f aca="false">IQ1182-IP1182</f>
        <v>0.00124169717281445</v>
      </c>
      <c r="IU1182" s="0" t="n">
        <f aca="false">IS1182-IR1182</f>
        <v>0.00100256219328389</v>
      </c>
    </row>
    <row r="1183" customFormat="false" ht="12.75" hidden="false" customHeight="false" outlineLevel="0" collapsed="false">
      <c r="HZ1183" s="0" t="s">
        <v>16</v>
      </c>
      <c r="IA1183" s="0" t="s">
        <v>13</v>
      </c>
      <c r="IB1183" s="0" t="n">
        <v>19327062.62</v>
      </c>
      <c r="IC1183" s="0" t="n">
        <v>278.94</v>
      </c>
      <c r="ID1183" s="0" t="n">
        <v>-103024120.336</v>
      </c>
      <c r="IE1183" s="0" t="n">
        <v>-103024120.543</v>
      </c>
      <c r="IF1183" s="0" t="n">
        <v>-103024120.456</v>
      </c>
      <c r="IH1183" s="0" t="s">
        <v>17</v>
      </c>
      <c r="II1183" s="0" t="n">
        <v>13</v>
      </c>
      <c r="IJ1183" s="0" t="n">
        <v>19089093.95</v>
      </c>
      <c r="IK1183" s="0" t="n">
        <v>-132.52</v>
      </c>
      <c r="IL1183" s="0" t="n">
        <v>-102077959.797</v>
      </c>
      <c r="IM1183" s="0" t="n">
        <v>-102077959.997</v>
      </c>
      <c r="IN1183" s="0" t="n">
        <v>-102077959.902</v>
      </c>
      <c r="IP1183" s="0" t="n">
        <f aca="false">(IE1183-ID1183)*$HY$11</f>
        <v>-0.0388326736188496</v>
      </c>
      <c r="IQ1183" s="0" t="n">
        <f aca="false">(IM1183-IL1183)*$HY$12</f>
        <v>-0.0374010061761843</v>
      </c>
      <c r="IR1183" s="0" t="n">
        <f aca="false">(IF1183-ID1183)*$HY$11</f>
        <v>-0.0225116954997203</v>
      </c>
      <c r="IS1183" s="0" t="n">
        <f aca="false">(IN1183-IL1183)*$HY$12</f>
        <v>-0.0196355274065191</v>
      </c>
      <c r="IT1183" s="0" t="n">
        <f aca="false">IQ1183-IP1183</f>
        <v>0.00143166744266535</v>
      </c>
      <c r="IU1183" s="0" t="n">
        <f aca="false">IS1183-IR1183</f>
        <v>0.00287616809320128</v>
      </c>
    </row>
    <row r="1184" customFormat="false" ht="12.75" hidden="false" customHeight="false" outlineLevel="0" collapsed="false">
      <c r="HZ1184" s="0" t="s">
        <v>16</v>
      </c>
      <c r="IA1184" s="0" t="s">
        <v>15</v>
      </c>
      <c r="IB1184" s="0" t="n">
        <v>19327340.74</v>
      </c>
      <c r="IC1184" s="0" t="n">
        <v>279.08</v>
      </c>
      <c r="ID1184" s="0" t="n">
        <v>-103025607.989</v>
      </c>
      <c r="IE1184" s="0" t="n">
        <v>-103025608.191</v>
      </c>
      <c r="IF1184" s="0" t="n">
        <v>-103025608.106</v>
      </c>
      <c r="IH1184" s="0" t="s">
        <v>17</v>
      </c>
      <c r="II1184" s="0" t="n">
        <v>3</v>
      </c>
      <c r="IJ1184" s="0" t="n">
        <v>19088962.68</v>
      </c>
      <c r="IK1184" s="0" t="n">
        <v>-132.37</v>
      </c>
      <c r="IL1184" s="0" t="n">
        <v>-102077251.956</v>
      </c>
      <c r="IM1184" s="0" t="n">
        <v>-102077252.15</v>
      </c>
      <c r="IN1184" s="0" t="n">
        <v>-102077252.064</v>
      </c>
      <c r="IP1184" s="0" t="n">
        <f aca="false">(IE1184-ID1184)*$HY$11</f>
        <v>-0.0378946872381679</v>
      </c>
      <c r="IQ1184" s="0" t="n">
        <f aca="false">(IM1184-IL1184)*$HY$12</f>
        <v>-0.0362789792233458</v>
      </c>
      <c r="IR1184" s="0" t="n">
        <f aca="false">(IF1184-ID1184)*$HY$11</f>
        <v>-0.0219489047894793</v>
      </c>
      <c r="IS1184" s="0" t="n">
        <f aca="false">(IN1184-IL1184)*$HY$12</f>
        <v>-0.0201965436695306</v>
      </c>
      <c r="IT1184" s="0" t="n">
        <f aca="false">IQ1184-IP1184</f>
        <v>0.00161570801482213</v>
      </c>
      <c r="IU1184" s="0" t="n">
        <f aca="false">IS1184-IR1184</f>
        <v>0.0017523611199487</v>
      </c>
    </row>
    <row r="1185" customFormat="false" ht="12.75" hidden="false" customHeight="false" outlineLevel="0" collapsed="false">
      <c r="HZ1185" s="0" t="s">
        <v>16</v>
      </c>
      <c r="IA1185" s="0" t="s">
        <v>13</v>
      </c>
      <c r="IB1185" s="0" t="n">
        <v>19327619.44</v>
      </c>
      <c r="IC1185" s="0" t="n">
        <v>279.22</v>
      </c>
      <c r="ID1185" s="0" t="n">
        <v>-103027096.412</v>
      </c>
      <c r="IE1185" s="0" t="n">
        <v>-103027096.615</v>
      </c>
      <c r="IF1185" s="0" t="n">
        <v>-103027096.526</v>
      </c>
      <c r="IH1185" s="0" t="s">
        <v>17</v>
      </c>
      <c r="II1185" s="0" t="n">
        <v>13</v>
      </c>
      <c r="IJ1185" s="0" t="n">
        <v>19088829.37</v>
      </c>
      <c r="IK1185" s="0" t="n">
        <v>-132.23</v>
      </c>
      <c r="IL1185" s="0" t="n">
        <v>-102076544.88</v>
      </c>
      <c r="IM1185" s="0" t="n">
        <v>-102076545.077</v>
      </c>
      <c r="IN1185" s="0" t="n">
        <v>-102076544.988</v>
      </c>
      <c r="IP1185" s="0" t="n">
        <f aca="false">(IE1185-ID1185)*$HY$11</f>
        <v>-0.0380822822779683</v>
      </c>
      <c r="IQ1185" s="0" t="n">
        <f aca="false">(IM1185-IL1185)*$HY$12</f>
        <v>-0.0368399954863573</v>
      </c>
      <c r="IR1185" s="0" t="n">
        <f aca="false">(IF1185-ID1185)*$HY$11</f>
        <v>-0.0213861084883984</v>
      </c>
      <c r="IS1185" s="0" t="n">
        <f aca="false">(IN1185-IL1185)*$HY$12</f>
        <v>-0.0201965464561229</v>
      </c>
      <c r="IT1185" s="0" t="n">
        <f aca="false">IQ1185-IP1185</f>
        <v>0.00124228679161102</v>
      </c>
      <c r="IU1185" s="0" t="n">
        <f aca="false">IS1185-IR1185</f>
        <v>0.00118956203227554</v>
      </c>
    </row>
    <row r="1186" customFormat="false" ht="12.75" hidden="false" customHeight="false" outlineLevel="0" collapsed="false">
      <c r="HZ1186" s="0" t="s">
        <v>16</v>
      </c>
      <c r="IA1186" s="0" t="s">
        <v>15</v>
      </c>
      <c r="IB1186" s="0" t="n">
        <v>19327900.56</v>
      </c>
      <c r="IC1186" s="0" t="n">
        <v>279.36</v>
      </c>
      <c r="ID1186" s="0" t="n">
        <v>-103028585.556</v>
      </c>
      <c r="IE1186" s="0" t="n">
        <v>-103028585.764</v>
      </c>
      <c r="IF1186" s="0" t="n">
        <v>-103028585.675</v>
      </c>
      <c r="IH1186" s="0" t="s">
        <v>17</v>
      </c>
      <c r="II1186" s="0" t="n">
        <v>3</v>
      </c>
      <c r="IJ1186" s="0" t="n">
        <v>19088696.35</v>
      </c>
      <c r="IK1186" s="0" t="n">
        <v>-132.08</v>
      </c>
      <c r="IL1186" s="0" t="n">
        <v>-102075838.567</v>
      </c>
      <c r="IM1186" s="0" t="n">
        <v>-102075838.767</v>
      </c>
      <c r="IN1186" s="0" t="n">
        <v>-102075838.671</v>
      </c>
      <c r="IP1186" s="0" t="n">
        <f aca="false">(IE1186-ID1186)*$HY$11</f>
        <v>-0.03902027145407</v>
      </c>
      <c r="IQ1186" s="0" t="n">
        <f aca="false">(IM1186-IL1186)*$HY$12</f>
        <v>-0.0374010089627765</v>
      </c>
      <c r="IR1186" s="0" t="n">
        <f aca="false">(IF1186-ID1186)*$HY$11</f>
        <v>-0.0223240976645</v>
      </c>
      <c r="IS1186" s="0" t="n">
        <f aca="false">(IN1186-IL1186)*$HY$12</f>
        <v>-0.0194485247721075</v>
      </c>
      <c r="IT1186" s="0" t="n">
        <f aca="false">IQ1186-IP1186</f>
        <v>0.00161926249129341</v>
      </c>
      <c r="IU1186" s="0" t="n">
        <f aca="false">IS1186-IR1186</f>
        <v>0.00287557289239252</v>
      </c>
    </row>
    <row r="1187" customFormat="false" ht="12.75" hidden="false" customHeight="false" outlineLevel="0" collapsed="false">
      <c r="HZ1187" s="0" t="s">
        <v>16</v>
      </c>
      <c r="IA1187" s="0" t="s">
        <v>13</v>
      </c>
      <c r="IB1187" s="0" t="n">
        <v>19328179.77</v>
      </c>
      <c r="IC1187" s="0" t="n">
        <v>279.5</v>
      </c>
      <c r="ID1187" s="0" t="n">
        <v>-103030075.465</v>
      </c>
      <c r="IE1187" s="0" t="n">
        <v>-103030075.667</v>
      </c>
      <c r="IF1187" s="0" t="n">
        <v>-103030075.584</v>
      </c>
      <c r="IH1187" s="0" t="s">
        <v>17</v>
      </c>
      <c r="II1187" s="0" t="n">
        <v>13</v>
      </c>
      <c r="IJ1187" s="0" t="n">
        <v>19088565.62</v>
      </c>
      <c r="IK1187" s="0" t="n">
        <v>-131.93</v>
      </c>
      <c r="IL1187" s="0" t="n">
        <v>-102075133.055</v>
      </c>
      <c r="IM1187" s="0" t="n">
        <v>-102075133.247</v>
      </c>
      <c r="IN1187" s="0" t="n">
        <v>-102075133.163</v>
      </c>
      <c r="IP1187" s="0" t="n">
        <f aca="false">(IE1187-ID1187)*$HY$11</f>
        <v>-0.037894684442748</v>
      </c>
      <c r="IQ1187" s="0" t="n">
        <f aca="false">(IM1187-IL1187)*$HY$12</f>
        <v>-0.0359049655947458</v>
      </c>
      <c r="IR1187" s="0" t="n">
        <f aca="false">(IF1187-ID1187)*$HY$11</f>
        <v>-0.0223240976645</v>
      </c>
      <c r="IS1187" s="0" t="n">
        <f aca="false">(IN1187-IL1187)*$HY$12</f>
        <v>-0.0201965436695306</v>
      </c>
      <c r="IT1187" s="0" t="n">
        <f aca="false">IQ1187-IP1187</f>
        <v>0.00198971884800217</v>
      </c>
      <c r="IU1187" s="0" t="n">
        <f aca="false">IS1187-IR1187</f>
        <v>0.00212755399496943</v>
      </c>
    </row>
    <row r="1188" customFormat="false" ht="12.75" hidden="false" customHeight="false" outlineLevel="0" collapsed="false">
      <c r="HZ1188" s="0" t="s">
        <v>16</v>
      </c>
      <c r="IA1188" s="0" t="s">
        <v>15</v>
      </c>
      <c r="IB1188" s="0" t="n">
        <v>19329579.47</v>
      </c>
      <c r="IC1188" s="0" t="n">
        <v>280.22</v>
      </c>
      <c r="ID1188" s="0" t="n">
        <v>-103037536.57</v>
      </c>
      <c r="IE1188" s="0" t="n">
        <v>-103037536.775</v>
      </c>
      <c r="IF1188" s="0" t="n">
        <v>-103037536.688</v>
      </c>
      <c r="IH1188" s="0" t="s">
        <v>17</v>
      </c>
      <c r="II1188" s="0" t="n">
        <v>3</v>
      </c>
      <c r="IJ1188" s="0" t="n">
        <v>19087908.61</v>
      </c>
      <c r="IK1188" s="0" t="n">
        <v>-131.2</v>
      </c>
      <c r="IL1188" s="0" t="n">
        <v>-102071617.316</v>
      </c>
      <c r="IM1188" s="0" t="n">
        <v>-102071617.515</v>
      </c>
      <c r="IN1188" s="0" t="n">
        <v>-102071617.42</v>
      </c>
      <c r="IP1188" s="0" t="n">
        <f aca="false">(IE1188-ID1188)*$HY$11</f>
        <v>-0.0384574807438289</v>
      </c>
      <c r="IQ1188" s="0" t="n">
        <f aca="false">(IM1188-IL1188)*$HY$12</f>
        <v>-0.0372140035417727</v>
      </c>
      <c r="IR1188" s="0" t="n">
        <f aca="false">(IF1188-ID1188)*$HY$11</f>
        <v>-0.0221364998292797</v>
      </c>
      <c r="IS1188" s="0" t="n">
        <f aca="false">(IN1188-IL1188)*$HY$12</f>
        <v>-0.0194485247721075</v>
      </c>
      <c r="IT1188" s="0" t="n">
        <f aca="false">IQ1188-IP1188</f>
        <v>0.00124347720205618</v>
      </c>
      <c r="IU1188" s="0" t="n">
        <f aca="false">IS1188-IR1188</f>
        <v>0.0026879750571722</v>
      </c>
    </row>
    <row r="1189" customFormat="false" ht="12.75" hidden="false" customHeight="false" outlineLevel="0" collapsed="false">
      <c r="HZ1189" s="0" t="s">
        <v>16</v>
      </c>
      <c r="IA1189" s="0" t="s">
        <v>13</v>
      </c>
      <c r="IB1189" s="0" t="n">
        <v>19329858.19</v>
      </c>
      <c r="IC1189" s="0" t="n">
        <v>280.36</v>
      </c>
      <c r="ID1189" s="0" t="n">
        <v>-103039031.054</v>
      </c>
      <c r="IE1189" s="0" t="n">
        <v>-103039031.256</v>
      </c>
      <c r="IF1189" s="0" t="n">
        <v>-103039031.168</v>
      </c>
      <c r="IH1189" s="0" t="s">
        <v>17</v>
      </c>
      <c r="II1189" s="0" t="n">
        <v>13</v>
      </c>
      <c r="IJ1189" s="0" t="n">
        <v>19087777.21</v>
      </c>
      <c r="IK1189" s="0" t="n">
        <v>-131.06</v>
      </c>
      <c r="IL1189" s="0" t="n">
        <v>-102070916.487</v>
      </c>
      <c r="IM1189" s="0" t="n">
        <v>-102070916.681</v>
      </c>
      <c r="IN1189" s="0" t="n">
        <v>-102070916.598</v>
      </c>
      <c r="IP1189" s="0" t="n">
        <f aca="false">(IE1189-ID1189)*$HY$11</f>
        <v>-0.037894684442748</v>
      </c>
      <c r="IQ1189" s="0" t="n">
        <f aca="false">(IM1189-IL1189)*$HY$12</f>
        <v>-0.0362789764367535</v>
      </c>
      <c r="IR1189" s="0" t="n">
        <f aca="false">(IF1189-ID1189)*$HY$11</f>
        <v>-0.0213861084883984</v>
      </c>
      <c r="IS1189" s="0" t="n">
        <f aca="false">(IN1189-IL1189)*$HY$12</f>
        <v>-0.0207575599325421</v>
      </c>
      <c r="IT1189" s="0" t="n">
        <f aca="false">IQ1189-IP1189</f>
        <v>0.00161570800599449</v>
      </c>
      <c r="IU1189" s="0" t="n">
        <f aca="false">IS1189-IR1189</f>
        <v>0.000628548555856291</v>
      </c>
    </row>
    <row r="1190" customFormat="false" ht="12.75" hidden="false" customHeight="false" outlineLevel="0" collapsed="false">
      <c r="HZ1190" s="0" t="s">
        <v>16</v>
      </c>
      <c r="IA1190" s="0" t="s">
        <v>15</v>
      </c>
      <c r="IB1190" s="0" t="n">
        <v>19330139.74</v>
      </c>
      <c r="IC1190" s="0" t="n">
        <v>280.51</v>
      </c>
      <c r="ID1190" s="0" t="n">
        <v>-103040526.309</v>
      </c>
      <c r="IE1190" s="0" t="n">
        <v>-103040526.513</v>
      </c>
      <c r="IF1190" s="0" t="n">
        <v>-103040526.424</v>
      </c>
      <c r="IH1190" s="0" t="s">
        <v>17</v>
      </c>
      <c r="II1190" s="0" t="n">
        <v>3</v>
      </c>
      <c r="IJ1190" s="0" t="n">
        <v>19087645.36</v>
      </c>
      <c r="IK1190" s="0" t="n">
        <v>-130.91</v>
      </c>
      <c r="IL1190" s="0" t="n">
        <v>-102070216.461</v>
      </c>
      <c r="IM1190" s="0" t="n">
        <v>-102070216.658</v>
      </c>
      <c r="IN1190" s="0" t="n">
        <v>-102070216.566</v>
      </c>
      <c r="IP1190" s="0" t="n">
        <f aca="false">(IE1190-ID1190)*$HY$11</f>
        <v>-0.0382698801131886</v>
      </c>
      <c r="IQ1190" s="0" t="n">
        <f aca="false">(IM1190-IL1190)*$HY$12</f>
        <v>-0.0368399954863573</v>
      </c>
      <c r="IR1190" s="0" t="n">
        <f aca="false">(IF1190-ID1190)*$HY$11</f>
        <v>-0.0215737063236187</v>
      </c>
      <c r="IS1190" s="0" t="n">
        <f aca="false">(IN1190-IL1190)*$HY$12</f>
        <v>-0.0196355301931113</v>
      </c>
      <c r="IT1190" s="0" t="n">
        <f aca="false">IQ1190-IP1190</f>
        <v>0.00142988462683134</v>
      </c>
      <c r="IU1190" s="0" t="n">
        <f aca="false">IS1190-IR1190</f>
        <v>0.00193817613050738</v>
      </c>
    </row>
    <row r="1191" customFormat="false" ht="12.75" hidden="false" customHeight="false" outlineLevel="0" collapsed="false">
      <c r="HZ1191" s="0" t="s">
        <v>16</v>
      </c>
      <c r="IA1191" s="0" t="s">
        <v>13</v>
      </c>
      <c r="IB1191" s="0" t="n">
        <v>19330419.95</v>
      </c>
      <c r="IC1191" s="0" t="n">
        <v>280.65</v>
      </c>
      <c r="ID1191" s="0" t="n">
        <v>-103042022.306</v>
      </c>
      <c r="IE1191" s="0" t="n">
        <v>-103042022.512</v>
      </c>
      <c r="IF1191" s="0" t="n">
        <v>-103042022.424</v>
      </c>
      <c r="IH1191" s="0" t="s">
        <v>17</v>
      </c>
      <c r="II1191" s="0" t="n">
        <v>13</v>
      </c>
      <c r="IJ1191" s="0" t="n">
        <v>19087515.39</v>
      </c>
      <c r="IK1191" s="0" t="n">
        <v>-130.76</v>
      </c>
      <c r="IL1191" s="0" t="n">
        <v>-102069517.204</v>
      </c>
      <c r="IM1191" s="0" t="n">
        <v>-102069517.404</v>
      </c>
      <c r="IN1191" s="0" t="n">
        <v>-102069517.308</v>
      </c>
      <c r="IP1191" s="0" t="n">
        <f aca="false">(IE1191-ID1191)*$HY$11</f>
        <v>-0.0386450757836293</v>
      </c>
      <c r="IQ1191" s="0" t="n">
        <f aca="false">(IM1191-IL1191)*$HY$12</f>
        <v>-0.0374010089627765</v>
      </c>
      <c r="IR1191" s="0" t="n">
        <f aca="false">(IF1191-ID1191)*$HY$11</f>
        <v>-0.0221364998292797</v>
      </c>
      <c r="IS1191" s="0" t="n">
        <f aca="false">(IN1191-IL1191)*$HY$12</f>
        <v>-0.0194485247721075</v>
      </c>
      <c r="IT1191" s="0" t="n">
        <f aca="false">IQ1191-IP1191</f>
        <v>0.00124406682085275</v>
      </c>
      <c r="IU1191" s="0" t="n">
        <f aca="false">IS1191-IR1191</f>
        <v>0.0026879750571722</v>
      </c>
    </row>
    <row r="1192" customFormat="false" ht="12.75" hidden="false" customHeight="false" outlineLevel="0" collapsed="false">
      <c r="HZ1192" s="0" t="s">
        <v>16</v>
      </c>
      <c r="IA1192" s="0" t="s">
        <v>15</v>
      </c>
      <c r="IB1192" s="0" t="n">
        <v>19330700.98</v>
      </c>
      <c r="IC1192" s="0" t="n">
        <v>280.79</v>
      </c>
      <c r="ID1192" s="0" t="n">
        <v>-103043519.058</v>
      </c>
      <c r="IE1192" s="0" t="n">
        <v>-103043519.26</v>
      </c>
      <c r="IF1192" s="0" t="n">
        <v>-103043519.172</v>
      </c>
      <c r="IH1192" s="0" t="s">
        <v>17</v>
      </c>
      <c r="II1192" s="0" t="n">
        <v>3</v>
      </c>
      <c r="IJ1192" s="0" t="n">
        <v>19087383.54</v>
      </c>
      <c r="IK1192" s="0" t="n">
        <v>-130.62</v>
      </c>
      <c r="IL1192" s="0" t="n">
        <v>-102068818.712</v>
      </c>
      <c r="IM1192" s="0" t="n">
        <v>-102068818.906</v>
      </c>
      <c r="IN1192" s="0" t="n">
        <v>-102068818.823</v>
      </c>
      <c r="IP1192" s="0" t="n">
        <f aca="false">(IE1192-ID1192)*$HY$11</f>
        <v>-0.0378946872381679</v>
      </c>
      <c r="IQ1192" s="0" t="n">
        <f aca="false">(IM1192-IL1192)*$HY$12</f>
        <v>-0.0362789792233458</v>
      </c>
      <c r="IR1192" s="0" t="n">
        <f aca="false">(IF1192-ID1192)*$HY$11</f>
        <v>-0.0213861112838183</v>
      </c>
      <c r="IS1192" s="0" t="n">
        <f aca="false">(IN1192-IL1192)*$HY$12</f>
        <v>-0.0207575599325421</v>
      </c>
      <c r="IT1192" s="0" t="n">
        <f aca="false">IQ1192-IP1192</f>
        <v>0.00161570801482213</v>
      </c>
      <c r="IU1192" s="0" t="n">
        <f aca="false">IS1192-IR1192</f>
        <v>0.000628551351276208</v>
      </c>
    </row>
    <row r="1193" customFormat="false" ht="12.75" hidden="false" customHeight="false" outlineLevel="0" collapsed="false">
      <c r="HZ1193" s="0" t="s">
        <v>16</v>
      </c>
      <c r="IA1193" s="0" t="s">
        <v>13</v>
      </c>
      <c r="IB1193" s="0" t="n">
        <v>19330981.68</v>
      </c>
      <c r="IC1193" s="0" t="n">
        <v>280.93</v>
      </c>
      <c r="ID1193" s="0" t="n">
        <v>-103045016.572</v>
      </c>
      <c r="IE1193" s="0" t="n">
        <v>-103045016.775</v>
      </c>
      <c r="IF1193" s="0" t="n">
        <v>-103045016.69</v>
      </c>
      <c r="IH1193" s="0" t="s">
        <v>17</v>
      </c>
      <c r="II1193" s="0" t="n">
        <v>13</v>
      </c>
      <c r="IJ1193" s="0" t="n">
        <v>19087253.61</v>
      </c>
      <c r="IK1193" s="0" t="n">
        <v>-130.47</v>
      </c>
      <c r="IL1193" s="0" t="n">
        <v>-102068121.019</v>
      </c>
      <c r="IM1193" s="0" t="n">
        <v>-102068121.216</v>
      </c>
      <c r="IN1193" s="0" t="n">
        <v>-102068121.124</v>
      </c>
      <c r="IP1193" s="0" t="n">
        <f aca="false">(IE1193-ID1193)*$HY$11</f>
        <v>-0.0380822850733882</v>
      </c>
      <c r="IQ1193" s="0" t="n">
        <f aca="false">(IM1193-IL1193)*$HY$12</f>
        <v>-0.0368399954863573</v>
      </c>
      <c r="IR1193" s="0" t="n">
        <f aca="false">(IF1193-ID1193)*$HY$11</f>
        <v>-0.0221364998292797</v>
      </c>
      <c r="IS1193" s="0" t="n">
        <f aca="false">(IN1193-IL1193)*$HY$12</f>
        <v>-0.0196355301931113</v>
      </c>
      <c r="IT1193" s="0" t="n">
        <f aca="false">IQ1193-IP1193</f>
        <v>0.00124228958703094</v>
      </c>
      <c r="IU1193" s="0" t="n">
        <f aca="false">IS1193-IR1193</f>
        <v>0.00250096963616836</v>
      </c>
    </row>
    <row r="1194" customFormat="false" ht="12.75" hidden="false" customHeight="false" outlineLevel="0" collapsed="false">
      <c r="HZ1194" s="0" t="s">
        <v>16</v>
      </c>
      <c r="IA1194" s="0" t="s">
        <v>15</v>
      </c>
      <c r="IB1194" s="0" t="n">
        <v>19331264.21</v>
      </c>
      <c r="IC1194" s="0" t="n">
        <v>281.07</v>
      </c>
      <c r="ID1194" s="0" t="n">
        <v>-103046514.837</v>
      </c>
      <c r="IE1194" s="0" t="n">
        <v>-103046515.043</v>
      </c>
      <c r="IF1194" s="0" t="n">
        <v>-103046514.956</v>
      </c>
      <c r="IH1194" s="0" t="s">
        <v>17</v>
      </c>
      <c r="II1194" s="0" t="n">
        <v>3</v>
      </c>
      <c r="IJ1194" s="0" t="n">
        <v>19087124.17</v>
      </c>
      <c r="IK1194" s="0" t="n">
        <v>-130.33</v>
      </c>
      <c r="IL1194" s="0" t="n">
        <v>-102067424.092</v>
      </c>
      <c r="IM1194" s="0" t="n">
        <v>-102067424.291</v>
      </c>
      <c r="IN1194" s="0" t="n">
        <v>-102067424.198</v>
      </c>
      <c r="IP1194" s="0" t="n">
        <f aca="false">(IE1194-ID1194)*$HY$11</f>
        <v>-0.0386450757836293</v>
      </c>
      <c r="IQ1194" s="0" t="n">
        <f aca="false">(IM1194-IL1194)*$HY$12</f>
        <v>-0.0372140035417727</v>
      </c>
      <c r="IR1194" s="0" t="n">
        <f aca="false">(IF1194-ID1194)*$HY$11</f>
        <v>-0.0223240976645</v>
      </c>
      <c r="IS1194" s="0" t="n">
        <f aca="false">(IN1194-IL1194)*$HY$12</f>
        <v>-0.0198225356141152</v>
      </c>
      <c r="IT1194" s="0" t="n">
        <f aca="false">IQ1194-IP1194</f>
        <v>0.00143107224185659</v>
      </c>
      <c r="IU1194" s="0" t="n">
        <f aca="false">IS1194-IR1194</f>
        <v>0.00250156205038484</v>
      </c>
    </row>
    <row r="1195" customFormat="false" ht="12.75" hidden="false" customHeight="false" outlineLevel="0" collapsed="false">
      <c r="HZ1195" s="0" t="s">
        <v>16</v>
      </c>
      <c r="IA1195" s="0" t="s">
        <v>13</v>
      </c>
      <c r="IB1195" s="0" t="n">
        <v>19331543.36</v>
      </c>
      <c r="IC1195" s="0" t="n">
        <v>281.21</v>
      </c>
      <c r="ID1195" s="0" t="n">
        <v>-103048013.861</v>
      </c>
      <c r="IE1195" s="0" t="n">
        <v>-103048014.062</v>
      </c>
      <c r="IF1195" s="0" t="n">
        <v>-103048013.973</v>
      </c>
      <c r="IH1195" s="0" t="s">
        <v>17</v>
      </c>
      <c r="II1195" s="0" t="n">
        <v>13</v>
      </c>
      <c r="IJ1195" s="0" t="n">
        <v>19086993.76</v>
      </c>
      <c r="IK1195" s="0" t="n">
        <v>-130.18</v>
      </c>
      <c r="IL1195" s="0" t="n">
        <v>-102066727.951</v>
      </c>
      <c r="IM1195" s="0" t="n">
        <v>-102066728.145</v>
      </c>
      <c r="IN1195" s="0" t="n">
        <v>-102066728.061</v>
      </c>
      <c r="IP1195" s="0" t="n">
        <f aca="false">(IE1195-ID1195)*$HY$11</f>
        <v>-0.0377070894029476</v>
      </c>
      <c r="IQ1195" s="0" t="n">
        <f aca="false">(IM1195-IL1195)*$HY$12</f>
        <v>-0.0362789764367535</v>
      </c>
      <c r="IR1195" s="0" t="n">
        <f aca="false">(IF1195-ID1195)*$HY$11</f>
        <v>-0.0210109156133777</v>
      </c>
      <c r="IS1195" s="0" t="n">
        <f aca="false">(IN1195-IL1195)*$HY$12</f>
        <v>-0.0205705545115383</v>
      </c>
      <c r="IT1195" s="0" t="n">
        <f aca="false">IQ1195-IP1195</f>
        <v>0.00142811296619409</v>
      </c>
      <c r="IU1195" s="0" t="n">
        <f aca="false">IS1195-IR1195</f>
        <v>0.000440361101839395</v>
      </c>
    </row>
    <row r="1196" customFormat="false" ht="12.75" hidden="false" customHeight="false" outlineLevel="0" collapsed="false">
      <c r="HZ1196" s="0" t="s">
        <v>16</v>
      </c>
      <c r="IA1196" s="0" t="s">
        <v>15</v>
      </c>
      <c r="IB1196" s="0" t="n">
        <v>19331824.53</v>
      </c>
      <c r="IC1196" s="0" t="n">
        <v>281.36</v>
      </c>
      <c r="ID1196" s="0" t="n">
        <v>-103049513.692</v>
      </c>
      <c r="IE1196" s="0" t="n">
        <v>-103049513.898</v>
      </c>
      <c r="IF1196" s="0" t="n">
        <v>-103049513.81</v>
      </c>
      <c r="IH1196" s="0" t="s">
        <v>17</v>
      </c>
      <c r="II1196" s="0" t="n">
        <v>3</v>
      </c>
      <c r="IJ1196" s="0" t="n">
        <v>19086864.85</v>
      </c>
      <c r="IK1196" s="0" t="n">
        <v>-130.03</v>
      </c>
      <c r="IL1196" s="0" t="n">
        <v>-102066032.635</v>
      </c>
      <c r="IM1196" s="0" t="n">
        <v>-102066032.835</v>
      </c>
      <c r="IN1196" s="0" t="n">
        <v>-102066032.739</v>
      </c>
      <c r="IP1196" s="0" t="n">
        <f aca="false">(IE1196-ID1196)*$HY$11</f>
        <v>-0.0386450757836293</v>
      </c>
      <c r="IQ1196" s="0" t="n">
        <f aca="false">(IM1196-IL1196)*$HY$12</f>
        <v>-0.0374010061761843</v>
      </c>
      <c r="IR1196" s="0" t="n">
        <f aca="false">(IF1196-ID1196)*$HY$11</f>
        <v>-0.0221364998292797</v>
      </c>
      <c r="IS1196" s="0" t="n">
        <f aca="false">(IN1196-IL1196)*$HY$12</f>
        <v>-0.0194485219855152</v>
      </c>
      <c r="IT1196" s="0" t="n">
        <f aca="false">IQ1196-IP1196</f>
        <v>0.00124406960744503</v>
      </c>
      <c r="IU1196" s="0" t="n">
        <f aca="false">IS1196-IR1196</f>
        <v>0.00268797784376447</v>
      </c>
    </row>
    <row r="1197" customFormat="false" ht="12.75" hidden="false" customHeight="false" outlineLevel="0" collapsed="false">
      <c r="HZ1197" s="0" t="s">
        <v>16</v>
      </c>
      <c r="IA1197" s="0" t="s">
        <v>13</v>
      </c>
      <c r="IB1197" s="0" t="n">
        <v>19332108.49</v>
      </c>
      <c r="IC1197" s="0" t="n">
        <v>281.51</v>
      </c>
      <c r="ID1197" s="0" t="n">
        <v>-103051014.295</v>
      </c>
      <c r="IE1197" s="0" t="n">
        <v>-103051014.5</v>
      </c>
      <c r="IF1197" s="0" t="n">
        <v>-103051014.414</v>
      </c>
      <c r="IH1197" s="0" t="s">
        <v>17</v>
      </c>
      <c r="II1197" s="0" t="n">
        <v>13</v>
      </c>
      <c r="IJ1197" s="0" t="n">
        <v>19086733.41</v>
      </c>
      <c r="IK1197" s="0" t="n">
        <v>-129.88</v>
      </c>
      <c r="IL1197" s="0" t="n">
        <v>-102065338.116</v>
      </c>
      <c r="IM1197" s="0" t="n">
        <v>-102065338.314</v>
      </c>
      <c r="IN1197" s="0" t="n">
        <v>-102065338.222</v>
      </c>
      <c r="IP1197" s="0" t="n">
        <f aca="false">(IE1197-ID1197)*$HY$11</f>
        <v>-0.038457477948409</v>
      </c>
      <c r="IQ1197" s="0" t="n">
        <f aca="false">(IM1197-IL1197)*$HY$12</f>
        <v>-0.0370269981207689</v>
      </c>
      <c r="IR1197" s="0" t="n">
        <f aca="false">(IF1197-ID1197)*$HY$11</f>
        <v>-0.0223240976645</v>
      </c>
      <c r="IS1197" s="0" t="n">
        <f aca="false">(IN1197-IL1197)*$HY$12</f>
        <v>-0.0198225356141152</v>
      </c>
      <c r="IT1197" s="0" t="n">
        <f aca="false">IQ1197-IP1197</f>
        <v>0.00143047982764011</v>
      </c>
      <c r="IU1197" s="0" t="n">
        <f aca="false">IS1197-IR1197</f>
        <v>0.00250156205038484</v>
      </c>
    </row>
    <row r="1198" customFormat="false" ht="12.75" hidden="false" customHeight="false" outlineLevel="0" collapsed="false">
      <c r="HZ1198" s="0" t="s">
        <v>16</v>
      </c>
      <c r="IA1198" s="0" t="s">
        <v>15</v>
      </c>
      <c r="IB1198" s="0" t="n">
        <v>19332387.64</v>
      </c>
      <c r="IC1198" s="0" t="n">
        <v>281.65</v>
      </c>
      <c r="ID1198" s="0" t="n">
        <v>-103052515.663</v>
      </c>
      <c r="IE1198" s="0" t="n">
        <v>-103052515.863</v>
      </c>
      <c r="IF1198" s="0" t="n">
        <v>-103052515.774</v>
      </c>
      <c r="IH1198" s="0" t="s">
        <v>17</v>
      </c>
      <c r="II1198" s="0" t="n">
        <v>3</v>
      </c>
      <c r="IJ1198" s="0" t="n">
        <v>19086603.96</v>
      </c>
      <c r="IK1198" s="0" t="n">
        <v>-129.73</v>
      </c>
      <c r="IL1198" s="0" t="n">
        <v>-102064644.383</v>
      </c>
      <c r="IM1198" s="0" t="n">
        <v>-102064644.577</v>
      </c>
      <c r="IN1198" s="0" t="n">
        <v>-102064644.492</v>
      </c>
      <c r="IP1198" s="0" t="n">
        <f aca="false">(IE1198-ID1198)*$HY$11</f>
        <v>-0.0375194915677273</v>
      </c>
      <c r="IQ1198" s="0" t="n">
        <f aca="false">(IM1198-IL1198)*$HY$12</f>
        <v>-0.0362789792233458</v>
      </c>
      <c r="IR1198" s="0" t="n">
        <f aca="false">(IF1198-ID1198)*$HY$11</f>
        <v>-0.0208233177781573</v>
      </c>
      <c r="IS1198" s="0" t="n">
        <f aca="false">(IN1198-IL1198)*$HY$12</f>
        <v>-0.0203835490905344</v>
      </c>
      <c r="IT1198" s="0" t="n">
        <f aca="false">IQ1198-IP1198</f>
        <v>0.00124051234438148</v>
      </c>
      <c r="IU1198" s="0" t="n">
        <f aca="false">IS1198-IR1198</f>
        <v>0.00043976868762291</v>
      </c>
    </row>
    <row r="1199" customFormat="false" ht="12.75" hidden="false" customHeight="false" outlineLevel="0" collapsed="false">
      <c r="HZ1199" s="0" t="s">
        <v>16</v>
      </c>
      <c r="IA1199" s="0" t="s">
        <v>13</v>
      </c>
      <c r="IB1199" s="0" t="n">
        <v>19332671.64</v>
      </c>
      <c r="IC1199" s="0" t="n">
        <v>281.79</v>
      </c>
      <c r="ID1199" s="0" t="n">
        <v>-103054017.782</v>
      </c>
      <c r="IE1199" s="0" t="n">
        <v>-103054017.987</v>
      </c>
      <c r="IF1199" s="0" t="n">
        <v>-103054017.896</v>
      </c>
      <c r="IH1199" s="0" t="s">
        <v>17</v>
      </c>
      <c r="II1199" s="0" t="n">
        <v>13</v>
      </c>
      <c r="IJ1199" s="0" t="n">
        <v>19086473.56</v>
      </c>
      <c r="IK1199" s="0" t="n">
        <v>-129.59</v>
      </c>
      <c r="IL1199" s="0" t="n">
        <v>-102063951.428</v>
      </c>
      <c r="IM1199" s="0" t="n">
        <v>-102063951.627</v>
      </c>
      <c r="IN1199" s="0" t="n">
        <v>-102063951.531</v>
      </c>
      <c r="IP1199" s="0" t="n">
        <f aca="false">(IE1199-ID1199)*$HY$11</f>
        <v>-0.038457477948409</v>
      </c>
      <c r="IQ1199" s="0" t="n">
        <f aca="false">(IM1199-IL1199)*$HY$12</f>
        <v>-0.0372140035417727</v>
      </c>
      <c r="IR1199" s="0" t="n">
        <f aca="false">(IF1199-ID1199)*$HY$11</f>
        <v>-0.0213861084883984</v>
      </c>
      <c r="IS1199" s="0" t="n">
        <f aca="false">(IN1199-IL1199)*$HY$12</f>
        <v>-0.0192615193511037</v>
      </c>
      <c r="IT1199" s="0" t="n">
        <f aca="false">IQ1199-IP1199</f>
        <v>0.00124347440663627</v>
      </c>
      <c r="IU1199" s="0" t="n">
        <f aca="false">IS1199-IR1199</f>
        <v>0.00212458913729474</v>
      </c>
    </row>
    <row r="1200" customFormat="false" ht="12.75" hidden="false" customHeight="false" outlineLevel="0" collapsed="false">
      <c r="HZ1200" s="0" t="s">
        <v>16</v>
      </c>
      <c r="IA1200" s="0" t="s">
        <v>15</v>
      </c>
      <c r="IB1200" s="0" t="n">
        <v>19332953.78</v>
      </c>
      <c r="IC1200" s="0" t="n">
        <v>281.94</v>
      </c>
      <c r="ID1200" s="0" t="n">
        <v>-103055520.659</v>
      </c>
      <c r="IE1200" s="0" t="n">
        <v>-103055520.865</v>
      </c>
      <c r="IF1200" s="0" t="n">
        <v>-103055520.778</v>
      </c>
      <c r="IH1200" s="0" t="s">
        <v>17</v>
      </c>
      <c r="II1200" s="0" t="n">
        <v>3</v>
      </c>
      <c r="IJ1200" s="0" t="n">
        <v>19086344.75</v>
      </c>
      <c r="IK1200" s="0" t="n">
        <v>-129.44</v>
      </c>
      <c r="IL1200" s="0" t="n">
        <v>-102063259.26</v>
      </c>
      <c r="IM1200" s="0" t="n">
        <v>-102063259.457</v>
      </c>
      <c r="IN1200" s="0" t="n">
        <v>-102063259.367</v>
      </c>
      <c r="IP1200" s="0" t="n">
        <f aca="false">(IE1200-ID1200)*$HY$11</f>
        <v>-0.0386450757836293</v>
      </c>
      <c r="IQ1200" s="0" t="n">
        <f aca="false">(IM1200-IL1200)*$HY$12</f>
        <v>-0.036839992699765</v>
      </c>
      <c r="IR1200" s="0" t="n">
        <f aca="false">(IF1200-ID1200)*$HY$11</f>
        <v>-0.0223240976645</v>
      </c>
      <c r="IS1200" s="0" t="n">
        <f aca="false">(IN1200-IL1200)*$HY$12</f>
        <v>-0.0200095382485267</v>
      </c>
      <c r="IT1200" s="0" t="n">
        <f aca="false">IQ1200-IP1200</f>
        <v>0.00180508308386427</v>
      </c>
      <c r="IU1200" s="0" t="n">
        <f aca="false">IS1200-IR1200</f>
        <v>0.00231455941597327</v>
      </c>
    </row>
    <row r="1201" customFormat="false" ht="12.75" hidden="false" customHeight="false" outlineLevel="0" collapsed="false">
      <c r="HZ1201" s="0" t="s">
        <v>16</v>
      </c>
      <c r="IA1201" s="0" t="s">
        <v>13</v>
      </c>
      <c r="IB1201" s="0" t="n">
        <v>19333234.32</v>
      </c>
      <c r="IC1201" s="0" t="n">
        <v>282.08</v>
      </c>
      <c r="ID1201" s="0" t="n">
        <v>-103057024.297</v>
      </c>
      <c r="IE1201" s="0" t="n">
        <v>-103057024.497</v>
      </c>
      <c r="IF1201" s="0" t="n">
        <v>-103057024.413</v>
      </c>
      <c r="IH1201" s="0" t="s">
        <v>17</v>
      </c>
      <c r="II1201" s="0" t="n">
        <v>13</v>
      </c>
      <c r="IJ1201" s="0" t="n">
        <v>19086214.76</v>
      </c>
      <c r="IK1201" s="0" t="n">
        <v>-129.3</v>
      </c>
      <c r="IL1201" s="0" t="n">
        <v>-102062567.858</v>
      </c>
      <c r="IM1201" s="0" t="n">
        <v>-102062568.052</v>
      </c>
      <c r="IN1201" s="0" t="n">
        <v>-102062567.967</v>
      </c>
      <c r="IP1201" s="0" t="n">
        <f aca="false">(IE1201-ID1201)*$HY$11</f>
        <v>-0.0375194887723074</v>
      </c>
      <c r="IQ1201" s="0" t="n">
        <f aca="false">(IM1201-IL1201)*$HY$12</f>
        <v>-0.0362789792233458</v>
      </c>
      <c r="IR1201" s="0" t="n">
        <f aca="false">(IF1201-ID1201)*$HY$11</f>
        <v>-0.021761304158839</v>
      </c>
      <c r="IS1201" s="0" t="n">
        <f aca="false">(IN1201-IL1201)*$HY$12</f>
        <v>-0.0203835490905344</v>
      </c>
      <c r="IT1201" s="0" t="n">
        <f aca="false">IQ1201-IP1201</f>
        <v>0.00124050954896156</v>
      </c>
      <c r="IU1201" s="0" t="n">
        <f aca="false">IS1201-IR1201</f>
        <v>0.00137775506830462</v>
      </c>
    </row>
    <row r="1202" customFormat="false" ht="12.75" hidden="false" customHeight="false" outlineLevel="0" collapsed="false">
      <c r="HZ1202" s="0" t="s">
        <v>16</v>
      </c>
      <c r="IA1202" s="0" t="s">
        <v>15</v>
      </c>
      <c r="IB1202" s="0" t="n">
        <v>19333516.44</v>
      </c>
      <c r="IC1202" s="0" t="n">
        <v>282.22</v>
      </c>
      <c r="ID1202" s="0" t="n">
        <v>-103058528.702</v>
      </c>
      <c r="IE1202" s="0" t="n">
        <v>-103058528.909</v>
      </c>
      <c r="IF1202" s="0" t="n">
        <v>-103058528.818</v>
      </c>
      <c r="IH1202" s="0" t="s">
        <v>17</v>
      </c>
      <c r="II1202" s="0" t="n">
        <v>3</v>
      </c>
      <c r="IJ1202" s="0" t="n">
        <v>19086085.8</v>
      </c>
      <c r="IK1202" s="0" t="n">
        <v>-129.15</v>
      </c>
      <c r="IL1202" s="0" t="n">
        <v>-102061877.251</v>
      </c>
      <c r="IM1202" s="0" t="n">
        <v>-102061877.452</v>
      </c>
      <c r="IN1202" s="0" t="n">
        <v>-102061877.356</v>
      </c>
      <c r="IP1202" s="0" t="n">
        <f aca="false">(IE1202-ID1202)*$HY$11</f>
        <v>-0.0388326708234297</v>
      </c>
      <c r="IQ1202" s="0" t="n">
        <f aca="false">(IM1202-IL1202)*$HY$12</f>
        <v>-0.0375880143837804</v>
      </c>
      <c r="IR1202" s="0" t="n">
        <f aca="false">(IF1202-ID1202)*$HY$11</f>
        <v>-0.021761304158839</v>
      </c>
      <c r="IS1202" s="0" t="n">
        <f aca="false">(IN1202-IL1202)*$HY$12</f>
        <v>-0.0196355301931113</v>
      </c>
      <c r="IT1202" s="0" t="n">
        <f aca="false">IQ1202-IP1202</f>
        <v>0.00124465643964932</v>
      </c>
      <c r="IU1202" s="0" t="n">
        <f aca="false">IS1202-IR1202</f>
        <v>0.00212577396572771</v>
      </c>
    </row>
    <row r="1203" customFormat="false" ht="12.75" hidden="false" customHeight="false" outlineLevel="0" collapsed="false">
      <c r="HZ1203" s="0" t="s">
        <v>16</v>
      </c>
      <c r="IA1203" s="0" t="s">
        <v>13</v>
      </c>
      <c r="IB1203" s="0" t="n">
        <v>19333799.03</v>
      </c>
      <c r="IC1203" s="0" t="n">
        <v>282.37</v>
      </c>
      <c r="ID1203" s="0" t="n">
        <v>-103060033.874</v>
      </c>
      <c r="IE1203" s="0" t="n">
        <v>-103060034.079</v>
      </c>
      <c r="IF1203" s="0" t="n">
        <v>-103060033.993</v>
      </c>
      <c r="IH1203" s="0" t="s">
        <v>17</v>
      </c>
      <c r="II1203" s="0" t="n">
        <v>13</v>
      </c>
      <c r="IJ1203" s="0" t="n">
        <v>19085957.68</v>
      </c>
      <c r="IK1203" s="0" t="n">
        <v>-129</v>
      </c>
      <c r="IL1203" s="0" t="n">
        <v>-102061187.438</v>
      </c>
      <c r="IM1203" s="0" t="n">
        <v>-102061187.634</v>
      </c>
      <c r="IN1203" s="0" t="n">
        <v>-102061187.546</v>
      </c>
      <c r="IP1203" s="0" t="n">
        <f aca="false">(IE1203-ID1203)*$HY$11</f>
        <v>-0.038457477948409</v>
      </c>
      <c r="IQ1203" s="0" t="n">
        <f aca="false">(IM1203-IL1203)*$HY$12</f>
        <v>-0.0366529900653535</v>
      </c>
      <c r="IR1203" s="0" t="n">
        <f aca="false">(IF1203-ID1203)*$HY$11</f>
        <v>-0.0223240976645</v>
      </c>
      <c r="IS1203" s="0" t="n">
        <f aca="false">(IN1203-IL1203)*$HY$12</f>
        <v>-0.0201965464561229</v>
      </c>
      <c r="IT1203" s="0" t="n">
        <f aca="false">IQ1203-IP1203</f>
        <v>0.00180448788305551</v>
      </c>
      <c r="IU1203" s="0" t="n">
        <f aca="false">IS1203-IR1203</f>
        <v>0.00212755120837716</v>
      </c>
    </row>
    <row r="1204" customFormat="false" ht="12.75" hidden="false" customHeight="false" outlineLevel="0" collapsed="false">
      <c r="HZ1204" s="0" t="s">
        <v>16</v>
      </c>
      <c r="IA1204" s="0" t="s">
        <v>15</v>
      </c>
      <c r="IB1204" s="0" t="n">
        <v>19334082.08</v>
      </c>
      <c r="IC1204" s="0" t="n">
        <v>282.5</v>
      </c>
      <c r="ID1204" s="0" t="n">
        <v>-103061539.781</v>
      </c>
      <c r="IE1204" s="0" t="n">
        <v>-103061539.981</v>
      </c>
      <c r="IF1204" s="0" t="n">
        <v>-103061539.895</v>
      </c>
      <c r="IH1204" s="0" t="s">
        <v>17</v>
      </c>
      <c r="II1204" s="0" t="n">
        <v>3</v>
      </c>
      <c r="IJ1204" s="0" t="n">
        <v>19085828.3</v>
      </c>
      <c r="IK1204" s="0" t="n">
        <v>-128.86</v>
      </c>
      <c r="IL1204" s="0" t="n">
        <v>-102060498.384</v>
      </c>
      <c r="IM1204" s="0" t="n">
        <v>-102060498.578</v>
      </c>
      <c r="IN1204" s="0" t="n">
        <v>-102060498.493</v>
      </c>
      <c r="IP1204" s="0" t="n">
        <f aca="false">(IE1204-ID1204)*$HY$11</f>
        <v>-0.0375194915677273</v>
      </c>
      <c r="IQ1204" s="0" t="n">
        <f aca="false">(IM1204-IL1204)*$HY$12</f>
        <v>-0.0362789764367535</v>
      </c>
      <c r="IR1204" s="0" t="n">
        <f aca="false">(IF1204-ID1204)*$HY$11</f>
        <v>-0.0213861084883984</v>
      </c>
      <c r="IS1204" s="0" t="n">
        <f aca="false">(IN1204-IL1204)*$HY$12</f>
        <v>-0.0203835490905344</v>
      </c>
      <c r="IT1204" s="0" t="n">
        <f aca="false">IQ1204-IP1204</f>
        <v>0.00124051513097376</v>
      </c>
      <c r="IU1204" s="0" t="n">
        <f aca="false">IS1204-IR1204</f>
        <v>0.00100255939786397</v>
      </c>
    </row>
    <row r="1205" customFormat="false" ht="12.75" hidden="false" customHeight="false" outlineLevel="0" collapsed="false">
      <c r="HZ1205" s="0" t="s">
        <v>16</v>
      </c>
      <c r="IA1205" s="0" t="s">
        <v>13</v>
      </c>
      <c r="IB1205" s="0" t="n">
        <v>19334365.06</v>
      </c>
      <c r="IC1205" s="0" t="n">
        <v>282.65</v>
      </c>
      <c r="ID1205" s="0" t="n">
        <v>-103063046.439</v>
      </c>
      <c r="IE1205" s="0" t="n">
        <v>-103063046.645</v>
      </c>
      <c r="IF1205" s="0" t="n">
        <v>-103063046.555</v>
      </c>
      <c r="IH1205" s="0" t="s">
        <v>17</v>
      </c>
      <c r="II1205" s="0" t="n">
        <v>13</v>
      </c>
      <c r="IJ1205" s="0" t="n">
        <v>19085700.38</v>
      </c>
      <c r="IK1205" s="0" t="n">
        <v>-128.71</v>
      </c>
      <c r="IL1205" s="0" t="n">
        <v>-102059810.106</v>
      </c>
      <c r="IM1205" s="0" t="n">
        <v>-102059810.305</v>
      </c>
      <c r="IN1205" s="0" t="n">
        <v>-102059810.21</v>
      </c>
      <c r="IP1205" s="0" t="n">
        <f aca="false">(IE1205-ID1205)*$HY$11</f>
        <v>-0.0386450757836293</v>
      </c>
      <c r="IQ1205" s="0" t="n">
        <f aca="false">(IM1205-IL1205)*$HY$12</f>
        <v>-0.0372140035417727</v>
      </c>
      <c r="IR1205" s="0" t="n">
        <f aca="false">(IF1205-ID1205)*$HY$11</f>
        <v>-0.021761306954259</v>
      </c>
      <c r="IS1205" s="0" t="n">
        <f aca="false">(IN1205-IL1205)*$HY$12</f>
        <v>-0.0194485219855152</v>
      </c>
      <c r="IT1205" s="0" t="n">
        <f aca="false">IQ1205-IP1205</f>
        <v>0.00143107224185659</v>
      </c>
      <c r="IU1205" s="0" t="n">
        <f aca="false">IS1205-IR1205</f>
        <v>0.00231278496874374</v>
      </c>
    </row>
    <row r="1206" customFormat="false" ht="12.75" hidden="false" customHeight="false" outlineLevel="0" collapsed="false">
      <c r="HZ1206" s="0" t="s">
        <v>16</v>
      </c>
      <c r="IA1206" s="0" t="s">
        <v>15</v>
      </c>
      <c r="IB1206" s="0" t="n">
        <v>19334648.08</v>
      </c>
      <c r="IC1206" s="0" t="n">
        <v>282.8</v>
      </c>
      <c r="ID1206" s="0" t="n">
        <v>-103064553.915</v>
      </c>
      <c r="IE1206" s="0" t="n">
        <v>-103064554.119</v>
      </c>
      <c r="IF1206" s="0" t="n">
        <v>-103064554.035</v>
      </c>
      <c r="IH1206" s="0" t="s">
        <v>17</v>
      </c>
      <c r="II1206" s="0" t="n">
        <v>3</v>
      </c>
      <c r="IJ1206" s="0" t="n">
        <v>19085570.29</v>
      </c>
      <c r="IK1206" s="0" t="n">
        <v>-128.56</v>
      </c>
      <c r="IL1206" s="0" t="n">
        <v>-102059122.643</v>
      </c>
      <c r="IM1206" s="0" t="n">
        <v>-102059122.838</v>
      </c>
      <c r="IN1206" s="0" t="n">
        <v>-102059122.753</v>
      </c>
      <c r="IP1206" s="0" t="n">
        <f aca="false">(IE1206-ID1206)*$HY$11</f>
        <v>-0.0382698801131886</v>
      </c>
      <c r="IQ1206" s="0" t="n">
        <f aca="false">(IM1206-IL1206)*$HY$12</f>
        <v>-0.0364659818577573</v>
      </c>
      <c r="IR1206" s="0" t="n">
        <f aca="false">(IF1206-ID1206)*$HY$11</f>
        <v>-0.0225116927043004</v>
      </c>
      <c r="IS1206" s="0" t="n">
        <f aca="false">(IN1206-IL1206)*$HY$12</f>
        <v>-0.0205705545115383</v>
      </c>
      <c r="IT1206" s="0" t="n">
        <f aca="false">IQ1206-IP1206</f>
        <v>0.0018038982554313</v>
      </c>
      <c r="IU1206" s="0" t="n">
        <f aca="false">IS1206-IR1206</f>
        <v>0.00194113819276216</v>
      </c>
    </row>
    <row r="1207" customFormat="false" ht="12.75" hidden="false" customHeight="false" outlineLevel="0" collapsed="false">
      <c r="HZ1207" s="0" t="s">
        <v>16</v>
      </c>
      <c r="IA1207" s="0" t="s">
        <v>13</v>
      </c>
      <c r="IB1207" s="0" t="n">
        <v>19334929.69</v>
      </c>
      <c r="IC1207" s="0" t="n">
        <v>282.94</v>
      </c>
      <c r="ID1207" s="0" t="n">
        <v>-103066062.168</v>
      </c>
      <c r="IE1207" s="0" t="n">
        <v>-103066062.369</v>
      </c>
      <c r="IF1207" s="0" t="n">
        <v>-103066062.283</v>
      </c>
      <c r="IH1207" s="0" t="s">
        <v>17</v>
      </c>
      <c r="II1207" s="0" t="n">
        <v>13</v>
      </c>
      <c r="IJ1207" s="0" t="n">
        <v>19085442.36</v>
      </c>
      <c r="IK1207" s="0" t="n">
        <v>-128.41</v>
      </c>
      <c r="IL1207" s="0" t="n">
        <v>-102058436.003</v>
      </c>
      <c r="IM1207" s="0" t="n">
        <v>-102058436.2</v>
      </c>
      <c r="IN1207" s="0" t="n">
        <v>-102058436.113</v>
      </c>
      <c r="IP1207" s="0" t="n">
        <f aca="false">(IE1207-ID1207)*$HY$11</f>
        <v>-0.0377070894029476</v>
      </c>
      <c r="IQ1207" s="0" t="n">
        <f aca="false">(IM1207-IL1207)*$HY$12</f>
        <v>-0.036839992699765</v>
      </c>
      <c r="IR1207" s="0" t="n">
        <f aca="false">(IF1207-ID1207)*$HY$11</f>
        <v>-0.0215737091190386</v>
      </c>
      <c r="IS1207" s="0" t="n">
        <f aca="false">(IN1207-IL1207)*$HY$12</f>
        <v>-0.0205705545115383</v>
      </c>
      <c r="IT1207" s="0" t="n">
        <f aca="false">IQ1207-IP1207</f>
        <v>0.000867096703182566</v>
      </c>
      <c r="IU1207" s="0" t="n">
        <f aca="false">IS1207-IR1207</f>
        <v>0.00100315460750037</v>
      </c>
    </row>
    <row r="1208" customFormat="false" ht="12.75" hidden="false" customHeight="false" outlineLevel="0" collapsed="false">
      <c r="HZ1208" s="0" t="s">
        <v>16</v>
      </c>
      <c r="IA1208" s="0" t="s">
        <v>15</v>
      </c>
      <c r="IB1208" s="0" t="n">
        <v>19335214.23</v>
      </c>
      <c r="IC1208" s="0" t="n">
        <v>283.08</v>
      </c>
      <c r="ID1208" s="0" t="n">
        <v>-103067571.168</v>
      </c>
      <c r="IE1208" s="0" t="n">
        <v>-103067571.375</v>
      </c>
      <c r="IF1208" s="0" t="n">
        <v>-103067571.287</v>
      </c>
      <c r="IH1208" s="0" t="s">
        <v>17</v>
      </c>
      <c r="II1208" s="0" t="n">
        <v>3</v>
      </c>
      <c r="IJ1208" s="0" t="n">
        <v>19085313.99</v>
      </c>
      <c r="IK1208" s="0" t="n">
        <v>-128.26</v>
      </c>
      <c r="IL1208" s="0" t="n">
        <v>-102057750.135</v>
      </c>
      <c r="IM1208" s="0" t="n">
        <v>-102057750.334</v>
      </c>
      <c r="IN1208" s="0" t="n">
        <v>-102057750.24</v>
      </c>
      <c r="IP1208" s="0" t="n">
        <f aca="false">(IE1208-ID1208)*$HY$11</f>
        <v>-0.0388326736188496</v>
      </c>
      <c r="IQ1208" s="0" t="n">
        <f aca="false">(IM1208-IL1208)*$HY$12</f>
        <v>-0.0372140035417727</v>
      </c>
      <c r="IR1208" s="0" t="n">
        <f aca="false">(IF1208-ID1208)*$HY$11</f>
        <v>-0.0223240976645</v>
      </c>
      <c r="IS1208" s="0" t="n">
        <f aca="false">(IN1208-IL1208)*$HY$12</f>
        <v>-0.0196355274065191</v>
      </c>
      <c r="IT1208" s="0" t="n">
        <f aca="false">IQ1208-IP1208</f>
        <v>0.00161867007707692</v>
      </c>
      <c r="IU1208" s="0" t="n">
        <f aca="false">IS1208-IR1208</f>
        <v>0.00268857025798095</v>
      </c>
    </row>
    <row r="1209" customFormat="false" ht="12.75" hidden="false" customHeight="false" outlineLevel="0" collapsed="false">
      <c r="HZ1209" s="0" t="s">
        <v>16</v>
      </c>
      <c r="IA1209" s="0" t="s">
        <v>13</v>
      </c>
      <c r="IB1209" s="0" t="n">
        <v>19335496.31</v>
      </c>
      <c r="IC1209" s="0" t="n">
        <v>283.23</v>
      </c>
      <c r="ID1209" s="0" t="n">
        <v>-103069080.92</v>
      </c>
      <c r="IE1209" s="0" t="n">
        <v>-103069081.125</v>
      </c>
      <c r="IF1209" s="0" t="n">
        <v>-103069081.037</v>
      </c>
      <c r="IH1209" s="0" t="s">
        <v>17</v>
      </c>
      <c r="II1209" s="0" t="n">
        <v>13</v>
      </c>
      <c r="IJ1209" s="0" t="n">
        <v>19085185.98</v>
      </c>
      <c r="IK1209" s="0" t="n">
        <v>-128.11</v>
      </c>
      <c r="IL1209" s="0" t="n">
        <v>-102057065.047</v>
      </c>
      <c r="IM1209" s="0" t="n">
        <v>-102057065.242</v>
      </c>
      <c r="IN1209" s="0" t="n">
        <v>-102057065.155</v>
      </c>
      <c r="IP1209" s="0" t="n">
        <f aca="false">(IE1209-ID1209)*$HY$11</f>
        <v>-0.038457477948409</v>
      </c>
      <c r="IQ1209" s="0" t="n">
        <f aca="false">(IM1209-IL1209)*$HY$12</f>
        <v>-0.0364659818577573</v>
      </c>
      <c r="IR1209" s="0" t="n">
        <f aca="false">(IF1209-ID1209)*$HY$11</f>
        <v>-0.0219489019940594</v>
      </c>
      <c r="IS1209" s="0" t="n">
        <f aca="false">(IN1209-IL1209)*$HY$12</f>
        <v>-0.0201965436695306</v>
      </c>
      <c r="IT1209" s="0" t="n">
        <f aca="false">IQ1209-IP1209</f>
        <v>0.00199149609065163</v>
      </c>
      <c r="IU1209" s="0" t="n">
        <f aca="false">IS1209-IR1209</f>
        <v>0.00175235832452878</v>
      </c>
    </row>
    <row r="1210" customFormat="false" ht="12.75" hidden="false" customHeight="false" outlineLevel="0" collapsed="false">
      <c r="HZ1210" s="0" t="s">
        <v>16</v>
      </c>
      <c r="IA1210" s="0" t="s">
        <v>15</v>
      </c>
      <c r="IB1210" s="0" t="n">
        <v>19335778.38</v>
      </c>
      <c r="IC1210" s="0" t="n">
        <v>283.36</v>
      </c>
      <c r="ID1210" s="0" t="n">
        <v>-103070591.41</v>
      </c>
      <c r="IE1210" s="0" t="n">
        <v>-103070591.611</v>
      </c>
      <c r="IF1210" s="0" t="n">
        <v>-103070591.525</v>
      </c>
      <c r="IH1210" s="0" t="s">
        <v>17</v>
      </c>
      <c r="II1210" s="0" t="n">
        <v>3</v>
      </c>
      <c r="IJ1210" s="0" t="n">
        <v>19085057.39</v>
      </c>
      <c r="IK1210" s="0" t="n">
        <v>-127.97</v>
      </c>
      <c r="IL1210" s="0" t="n">
        <v>-102056380.71</v>
      </c>
      <c r="IM1210" s="0" t="n">
        <v>-102056380.909</v>
      </c>
      <c r="IN1210" s="0" t="n">
        <v>-102056380.816</v>
      </c>
      <c r="IP1210" s="0" t="n">
        <f aca="false">(IE1210-ID1210)*$HY$11</f>
        <v>-0.0377070894029476</v>
      </c>
      <c r="IQ1210" s="0" t="n">
        <f aca="false">(IM1210-IL1210)*$HY$12</f>
        <v>-0.0372140035417727</v>
      </c>
      <c r="IR1210" s="0" t="n">
        <f aca="false">(IF1210-ID1210)*$HY$11</f>
        <v>-0.0215737091190386</v>
      </c>
      <c r="IS1210" s="0" t="n">
        <f aca="false">(IN1210-IL1210)*$HY$12</f>
        <v>-0.0198225356141152</v>
      </c>
      <c r="IT1210" s="0" t="n">
        <f aca="false">IQ1210-IP1210</f>
        <v>0.000493085861174886</v>
      </c>
      <c r="IU1210" s="0" t="n">
        <f aca="false">IS1210-IR1210</f>
        <v>0.00175117350492346</v>
      </c>
    </row>
    <row r="1211" customFormat="false" ht="12.75" hidden="false" customHeight="false" outlineLevel="0" collapsed="false">
      <c r="HZ1211" s="0" t="s">
        <v>16</v>
      </c>
      <c r="IA1211" s="0" t="s">
        <v>13</v>
      </c>
      <c r="IB1211" s="0" t="n">
        <v>19336064.3</v>
      </c>
      <c r="IC1211" s="0" t="n">
        <v>283.51</v>
      </c>
      <c r="ID1211" s="0" t="n">
        <v>-103072102.667</v>
      </c>
      <c r="IE1211" s="0" t="n">
        <v>-103072102.874</v>
      </c>
      <c r="IF1211" s="0" t="n">
        <v>-103072102.786</v>
      </c>
      <c r="IH1211" s="0" t="s">
        <v>17</v>
      </c>
      <c r="II1211" s="0" t="n">
        <v>13</v>
      </c>
      <c r="IJ1211" s="0" t="n">
        <v>19084930.47</v>
      </c>
      <c r="IK1211" s="0" t="n">
        <v>-127.83</v>
      </c>
      <c r="IL1211" s="0" t="n">
        <v>-102055697.152</v>
      </c>
      <c r="IM1211" s="0" t="n">
        <v>-102055697.347</v>
      </c>
      <c r="IN1211" s="0" t="n">
        <v>-102055697.256</v>
      </c>
      <c r="IP1211" s="0" t="n">
        <f aca="false">(IE1211-ID1211)*$HY$11</f>
        <v>-0.0388326736188496</v>
      </c>
      <c r="IQ1211" s="0" t="n">
        <f aca="false">(IM1211-IL1211)*$HY$12</f>
        <v>-0.0364659846443496</v>
      </c>
      <c r="IR1211" s="0" t="n">
        <f aca="false">(IF1211-ID1211)*$HY$11</f>
        <v>-0.0223240976645</v>
      </c>
      <c r="IS1211" s="0" t="n">
        <f aca="false">(IN1211-IL1211)*$HY$12</f>
        <v>-0.0194485247721075</v>
      </c>
      <c r="IT1211" s="0" t="n">
        <f aca="false">IQ1211-IP1211</f>
        <v>0.0023666889745</v>
      </c>
      <c r="IU1211" s="0" t="n">
        <f aca="false">IS1211-IR1211</f>
        <v>0.00287557289239252</v>
      </c>
    </row>
    <row r="1212" customFormat="false" ht="12.75" hidden="false" customHeight="false" outlineLevel="0" collapsed="false">
      <c r="HZ1212" s="0" t="s">
        <v>16</v>
      </c>
      <c r="IA1212" s="0" t="s">
        <v>15</v>
      </c>
      <c r="IB1212" s="0" t="n">
        <v>19336346.38</v>
      </c>
      <c r="IC1212" s="0" t="n">
        <v>283.65</v>
      </c>
      <c r="ID1212" s="0" t="n">
        <v>-103073614.687</v>
      </c>
      <c r="IE1212" s="0" t="n">
        <v>-103073614.89</v>
      </c>
      <c r="IF1212" s="0" t="n">
        <v>-103073614.802</v>
      </c>
      <c r="IH1212" s="0" t="s">
        <v>17</v>
      </c>
      <c r="II1212" s="0" t="n">
        <v>3</v>
      </c>
      <c r="IJ1212" s="0" t="n">
        <v>19084802.86</v>
      </c>
      <c r="IK1212" s="0" t="n">
        <v>-127.68</v>
      </c>
      <c r="IL1212" s="0" t="n">
        <v>-102055014.393</v>
      </c>
      <c r="IM1212" s="0" t="n">
        <v>-102055014.589</v>
      </c>
      <c r="IN1212" s="0" t="n">
        <v>-102055014.503</v>
      </c>
      <c r="IP1212" s="0" t="n">
        <f aca="false">(IE1212-ID1212)*$HY$11</f>
        <v>-0.0380822822779683</v>
      </c>
      <c r="IQ1212" s="0" t="n">
        <f aca="false">(IM1212-IL1212)*$HY$12</f>
        <v>-0.0366529872787612</v>
      </c>
      <c r="IR1212" s="0" t="n">
        <f aca="false">(IF1212-ID1212)*$HY$11</f>
        <v>-0.0215737063236187</v>
      </c>
      <c r="IS1212" s="0" t="n">
        <f aca="false">(IN1212-IL1212)*$HY$12</f>
        <v>-0.0205705545115383</v>
      </c>
      <c r="IT1212" s="0" t="n">
        <f aca="false">IQ1212-IP1212</f>
        <v>0.00142929499920714</v>
      </c>
      <c r="IU1212" s="0" t="n">
        <f aca="false">IS1212-IR1212</f>
        <v>0.00100315181208046</v>
      </c>
    </row>
    <row r="1213" customFormat="false" ht="12.75" hidden="false" customHeight="false" outlineLevel="0" collapsed="false">
      <c r="HZ1213" s="0" t="s">
        <v>16</v>
      </c>
      <c r="IA1213" s="0" t="s">
        <v>13</v>
      </c>
      <c r="IB1213" s="0" t="n">
        <v>19336631.28</v>
      </c>
      <c r="IC1213" s="0" t="n">
        <v>283.8</v>
      </c>
      <c r="ID1213" s="0" t="n">
        <v>-103075127.482</v>
      </c>
      <c r="IE1213" s="0" t="n">
        <v>-103075127.683</v>
      </c>
      <c r="IF1213" s="0" t="n">
        <v>-103075127.596</v>
      </c>
      <c r="IH1213" s="0" t="s">
        <v>17</v>
      </c>
      <c r="II1213" s="0" t="n">
        <v>13</v>
      </c>
      <c r="IJ1213" s="0" t="n">
        <v>19084675.4</v>
      </c>
      <c r="IK1213" s="0" t="n">
        <v>-127.53</v>
      </c>
      <c r="IL1213" s="0" t="n">
        <v>-102054332.423</v>
      </c>
      <c r="IM1213" s="0" t="n">
        <v>-102054332.622</v>
      </c>
      <c r="IN1213" s="0" t="n">
        <v>-102054332.531</v>
      </c>
      <c r="IP1213" s="0" t="n">
        <f aca="false">(IE1213-ID1213)*$HY$11</f>
        <v>-0.0377070894029476</v>
      </c>
      <c r="IQ1213" s="0" t="n">
        <f aca="false">(IM1213-IL1213)*$HY$12</f>
        <v>-0.0372140035417727</v>
      </c>
      <c r="IR1213" s="0" t="n">
        <f aca="false">(IF1213-ID1213)*$HY$11</f>
        <v>-0.0213861112838183</v>
      </c>
      <c r="IS1213" s="0" t="n">
        <f aca="false">(IN1213-IL1213)*$HY$12</f>
        <v>-0.0201965464561229</v>
      </c>
      <c r="IT1213" s="0" t="n">
        <f aca="false">IQ1213-IP1213</f>
        <v>0.000493085861174886</v>
      </c>
      <c r="IU1213" s="0" t="n">
        <f aca="false">IS1213-IR1213</f>
        <v>0.00118956482769545</v>
      </c>
    </row>
    <row r="1214" customFormat="false" ht="12.75" hidden="false" customHeight="false" outlineLevel="0" collapsed="false">
      <c r="HZ1214" s="0" t="s">
        <v>16</v>
      </c>
      <c r="IA1214" s="0" t="s">
        <v>15</v>
      </c>
      <c r="IB1214" s="0" t="n">
        <v>19336916.26</v>
      </c>
      <c r="IC1214" s="0" t="n">
        <v>283.94</v>
      </c>
      <c r="ID1214" s="0" t="n">
        <v>-103076641.037</v>
      </c>
      <c r="IE1214" s="0" t="n">
        <v>-103076641.244</v>
      </c>
      <c r="IF1214" s="0" t="n">
        <v>-103076641.157</v>
      </c>
      <c r="IH1214" s="0" t="s">
        <v>17</v>
      </c>
      <c r="II1214" s="0" t="n">
        <v>3</v>
      </c>
      <c r="IJ1214" s="0" t="n">
        <v>19084548.76</v>
      </c>
      <c r="IK1214" s="0" t="n">
        <v>-127.38</v>
      </c>
      <c r="IL1214" s="0" t="n">
        <v>-102053651.263</v>
      </c>
      <c r="IM1214" s="0" t="n">
        <v>-102053651.457</v>
      </c>
      <c r="IN1214" s="0" t="n">
        <v>-102053651.368</v>
      </c>
      <c r="IP1214" s="0" t="n">
        <f aca="false">(IE1214-ID1214)*$HY$11</f>
        <v>-0.0388326736188496</v>
      </c>
      <c r="IQ1214" s="0" t="n">
        <f aca="false">(IM1214-IL1214)*$HY$12</f>
        <v>-0.0362789792233458</v>
      </c>
      <c r="IR1214" s="0" t="n">
        <f aca="false">(IF1214-ID1214)*$HY$11</f>
        <v>-0.0225116954997203</v>
      </c>
      <c r="IS1214" s="0" t="n">
        <f aca="false">(IN1214-IL1214)*$HY$12</f>
        <v>-0.0196355301931113</v>
      </c>
      <c r="IT1214" s="0" t="n">
        <f aca="false">IQ1214-IP1214</f>
        <v>0.00255369439550384</v>
      </c>
      <c r="IU1214" s="0" t="n">
        <f aca="false">IS1214-IR1214</f>
        <v>0.00287616530660901</v>
      </c>
    </row>
    <row r="1215" customFormat="false" ht="12.75" hidden="false" customHeight="false" outlineLevel="0" collapsed="false">
      <c r="HZ1215" s="0" t="s">
        <v>16</v>
      </c>
      <c r="IA1215" s="0" t="s">
        <v>13</v>
      </c>
      <c r="IB1215" s="0" t="n">
        <v>19337198.37</v>
      </c>
      <c r="IC1215" s="0" t="n">
        <v>284.08</v>
      </c>
      <c r="ID1215" s="0" t="n">
        <v>-103078155.363</v>
      </c>
      <c r="IE1215" s="0" t="n">
        <v>-103078155.565</v>
      </c>
      <c r="IF1215" s="0" t="n">
        <v>-103078155.478</v>
      </c>
      <c r="IH1215" s="0" t="s">
        <v>17</v>
      </c>
      <c r="II1215" s="0" t="n">
        <v>13</v>
      </c>
      <c r="IJ1215" s="0" t="n">
        <v>19084421.77</v>
      </c>
      <c r="IK1215" s="0" t="n">
        <v>-127.24</v>
      </c>
      <c r="IL1215" s="0" t="n">
        <v>-102052970.858</v>
      </c>
      <c r="IM1215" s="0" t="n">
        <v>-102052971.057</v>
      </c>
      <c r="IN1215" s="0" t="n">
        <v>-102052970.967</v>
      </c>
      <c r="IP1215" s="0" t="n">
        <f aca="false">(IE1215-ID1215)*$HY$11</f>
        <v>-0.037894684442748</v>
      </c>
      <c r="IQ1215" s="0" t="n">
        <f aca="false">(IM1215-IL1215)*$HY$12</f>
        <v>-0.0372140035417727</v>
      </c>
      <c r="IR1215" s="0" t="n">
        <f aca="false">(IF1215-ID1215)*$HY$11</f>
        <v>-0.0215737063236187</v>
      </c>
      <c r="IS1215" s="0" t="n">
        <f aca="false">(IN1215-IL1215)*$HY$12</f>
        <v>-0.0203835490905344</v>
      </c>
      <c r="IT1215" s="0" t="n">
        <f aca="false">IQ1215-IP1215</f>
        <v>0.00068068090097529</v>
      </c>
      <c r="IU1215" s="0" t="n">
        <f aca="false">IS1215-IR1215</f>
        <v>0.0011901572330843</v>
      </c>
    </row>
    <row r="1216" customFormat="false" ht="12.75" hidden="false" customHeight="false" outlineLevel="0" collapsed="false">
      <c r="HZ1216" s="0" t="s">
        <v>16</v>
      </c>
      <c r="IA1216" s="0" t="s">
        <v>15</v>
      </c>
      <c r="IB1216" s="0" t="n">
        <v>19337482.38</v>
      </c>
      <c r="IC1216" s="0" t="n">
        <v>284.22</v>
      </c>
      <c r="ID1216" s="0" t="n">
        <v>-103079670.434</v>
      </c>
      <c r="IE1216" s="0" t="n">
        <v>-103079670.634</v>
      </c>
      <c r="IF1216" s="0" t="n">
        <v>-103079670.548</v>
      </c>
      <c r="IH1216" s="0" t="s">
        <v>17</v>
      </c>
      <c r="II1216" s="0" t="n">
        <v>3</v>
      </c>
      <c r="IJ1216" s="0" t="n">
        <v>19084293.74</v>
      </c>
      <c r="IK1216" s="0" t="n">
        <v>-127.09</v>
      </c>
      <c r="IL1216" s="0" t="n">
        <v>-102052291.248</v>
      </c>
      <c r="IM1216" s="0" t="n">
        <v>-102052291.446</v>
      </c>
      <c r="IN1216" s="0" t="n">
        <v>-102052291.352</v>
      </c>
      <c r="IP1216" s="0" t="n">
        <f aca="false">(IE1216-ID1216)*$HY$11</f>
        <v>-0.0375194915677273</v>
      </c>
      <c r="IQ1216" s="0" t="n">
        <f aca="false">(IM1216-IL1216)*$HY$12</f>
        <v>-0.0370269981207689</v>
      </c>
      <c r="IR1216" s="0" t="n">
        <f aca="false">(IF1216-ID1216)*$HY$11</f>
        <v>-0.0213861084883984</v>
      </c>
      <c r="IS1216" s="0" t="n">
        <f aca="false">(IN1216-IL1216)*$HY$12</f>
        <v>-0.0194485247721075</v>
      </c>
      <c r="IT1216" s="0" t="n">
        <f aca="false">IQ1216-IP1216</f>
        <v>0.000492493446958398</v>
      </c>
      <c r="IU1216" s="0" t="n">
        <f aca="false">IS1216-IR1216</f>
        <v>0.0019375837162909</v>
      </c>
    </row>
    <row r="1217" customFormat="false" ht="12.75" hidden="false" customHeight="false" outlineLevel="0" collapsed="false">
      <c r="HZ1217" s="0" t="s">
        <v>16</v>
      </c>
      <c r="IA1217" s="0" t="s">
        <v>13</v>
      </c>
      <c r="IB1217" s="0" t="n">
        <v>19337767.82</v>
      </c>
      <c r="IC1217" s="0" t="n">
        <v>284.37</v>
      </c>
      <c r="ID1217" s="0" t="n">
        <v>-103081186.27</v>
      </c>
      <c r="IE1217" s="0" t="n">
        <v>-103081186.477</v>
      </c>
      <c r="IF1217" s="0" t="n">
        <v>-103081186.388</v>
      </c>
      <c r="IH1217" s="0" t="s">
        <v>17</v>
      </c>
      <c r="II1217" s="0" t="n">
        <v>13</v>
      </c>
      <c r="IJ1217" s="0" t="n">
        <v>19084168.17</v>
      </c>
      <c r="IK1217" s="0" t="n">
        <v>-126.94</v>
      </c>
      <c r="IL1217" s="0" t="n">
        <v>-102051612.417</v>
      </c>
      <c r="IM1217" s="0" t="n">
        <v>-102051612.612</v>
      </c>
      <c r="IN1217" s="0" t="n">
        <v>-102051612.522</v>
      </c>
      <c r="IP1217" s="0" t="n">
        <f aca="false">(IE1217-ID1217)*$HY$11</f>
        <v>-0.0388326736188496</v>
      </c>
      <c r="IQ1217" s="0" t="n">
        <f aca="false">(IM1217-IL1217)*$HY$12</f>
        <v>-0.0364659846443496</v>
      </c>
      <c r="IR1217" s="0" t="n">
        <f aca="false">(IF1217-ID1217)*$HY$11</f>
        <v>-0.0221364998292797</v>
      </c>
      <c r="IS1217" s="0" t="n">
        <f aca="false">(IN1217-IL1217)*$HY$12</f>
        <v>-0.0196355301931113</v>
      </c>
      <c r="IT1217" s="0" t="n">
        <f aca="false">IQ1217-IP1217</f>
        <v>0.0023666889745</v>
      </c>
      <c r="IU1217" s="0" t="n">
        <f aca="false">IS1217-IR1217</f>
        <v>0.00250096963616836</v>
      </c>
    </row>
    <row r="1218" customFormat="false" ht="12.75" hidden="false" customHeight="false" outlineLevel="0" collapsed="false">
      <c r="HZ1218" s="0" t="s">
        <v>16</v>
      </c>
      <c r="IA1218" s="0" t="s">
        <v>15</v>
      </c>
      <c r="IB1218" s="0" t="n">
        <v>19338051.79</v>
      </c>
      <c r="IC1218" s="0" t="n">
        <v>284.51</v>
      </c>
      <c r="ID1218" s="0" t="n">
        <v>-103082702.865</v>
      </c>
      <c r="IE1218" s="0" t="n">
        <v>-103082703.07</v>
      </c>
      <c r="IF1218" s="0" t="n">
        <v>-103082702.98</v>
      </c>
      <c r="IH1218" s="0" t="s">
        <v>17</v>
      </c>
      <c r="II1218" s="0" t="n">
        <v>3</v>
      </c>
      <c r="IJ1218" s="0" t="n">
        <v>19084040.1</v>
      </c>
      <c r="IK1218" s="0" t="n">
        <v>-126.8</v>
      </c>
      <c r="IL1218" s="0" t="n">
        <v>-102050934.374</v>
      </c>
      <c r="IM1218" s="0" t="n">
        <v>-102050934.574</v>
      </c>
      <c r="IN1218" s="0" t="n">
        <v>-102050934.484</v>
      </c>
      <c r="IP1218" s="0" t="n">
        <f aca="false">(IE1218-ID1218)*$HY$11</f>
        <v>-0.038457477948409</v>
      </c>
      <c r="IQ1218" s="0" t="n">
        <f aca="false">(IM1218-IL1218)*$HY$12</f>
        <v>-0.0374010089627765</v>
      </c>
      <c r="IR1218" s="0" t="n">
        <f aca="false">(IF1218-ID1218)*$HY$11</f>
        <v>-0.0215737091190386</v>
      </c>
      <c r="IS1218" s="0" t="n">
        <f aca="false">(IN1218-IL1218)*$HY$12</f>
        <v>-0.0205705545115383</v>
      </c>
      <c r="IT1218" s="0" t="n">
        <f aca="false">IQ1218-IP1218</f>
        <v>0.00105646898563243</v>
      </c>
      <c r="IU1218" s="0" t="n">
        <f aca="false">IS1218-IR1218</f>
        <v>0.00100315460750037</v>
      </c>
    </row>
    <row r="1219" customFormat="false" ht="12.75" hidden="false" customHeight="false" outlineLevel="0" collapsed="false">
      <c r="HZ1219" s="0" t="s">
        <v>16</v>
      </c>
      <c r="IA1219" s="0" t="s">
        <v>13</v>
      </c>
      <c r="IB1219" s="0" t="n">
        <v>19338335.89</v>
      </c>
      <c r="IC1219" s="0" t="n">
        <v>284.65</v>
      </c>
      <c r="ID1219" s="0" t="n">
        <v>-103084220.206</v>
      </c>
      <c r="IE1219" s="0" t="n">
        <v>-103084220.407</v>
      </c>
      <c r="IF1219" s="0" t="n">
        <v>-103084220.322</v>
      </c>
      <c r="IH1219" s="0" t="s">
        <v>17</v>
      </c>
      <c r="II1219" s="0" t="n">
        <v>13</v>
      </c>
      <c r="IJ1219" s="0" t="n">
        <v>19083913.71</v>
      </c>
      <c r="IK1219" s="0" t="n">
        <v>-126.66</v>
      </c>
      <c r="IL1219" s="0" t="n">
        <v>-102050257.092</v>
      </c>
      <c r="IM1219" s="0" t="n">
        <v>-102050257.288</v>
      </c>
      <c r="IN1219" s="0" t="n">
        <v>-102050257.197</v>
      </c>
      <c r="IP1219" s="0" t="n">
        <f aca="false">(IE1219-ID1219)*$HY$11</f>
        <v>-0.0377070894029476</v>
      </c>
      <c r="IQ1219" s="0" t="n">
        <f aca="false">(IM1219-IL1219)*$HY$12</f>
        <v>-0.0366529900653535</v>
      </c>
      <c r="IR1219" s="0" t="n">
        <f aca="false">(IF1219-ID1219)*$HY$11</f>
        <v>-0.021761304158839</v>
      </c>
      <c r="IS1219" s="0" t="n">
        <f aca="false">(IN1219-IL1219)*$HY$12</f>
        <v>-0.0196355301931113</v>
      </c>
      <c r="IT1219" s="0" t="n">
        <f aca="false">IQ1219-IP1219</f>
        <v>0.00105409933759413</v>
      </c>
      <c r="IU1219" s="0" t="n">
        <f aca="false">IS1219-IR1219</f>
        <v>0.00212577396572771</v>
      </c>
    </row>
    <row r="1220" customFormat="false" ht="12.75" hidden="false" customHeight="false" outlineLevel="0" collapsed="false">
      <c r="HZ1220" s="0" t="s">
        <v>16</v>
      </c>
      <c r="IA1220" s="0" t="s">
        <v>15</v>
      </c>
      <c r="IB1220" s="0" t="n">
        <v>19338621.82</v>
      </c>
      <c r="IC1220" s="0" t="n">
        <v>284.79</v>
      </c>
      <c r="ID1220" s="0" t="n">
        <v>-103085738.321</v>
      </c>
      <c r="IE1220" s="0" t="n">
        <v>-103085738.527</v>
      </c>
      <c r="IF1220" s="0" t="n">
        <v>-103085738.438</v>
      </c>
      <c r="IH1220" s="0" t="s">
        <v>17</v>
      </c>
      <c r="II1220" s="0" t="n">
        <v>3</v>
      </c>
      <c r="IJ1220" s="0" t="n">
        <v>19083786.21</v>
      </c>
      <c r="IK1220" s="0" t="n">
        <v>-126.51</v>
      </c>
      <c r="IL1220" s="0" t="n">
        <v>-102049580.6</v>
      </c>
      <c r="IM1220" s="0" t="n">
        <v>-102049580.794</v>
      </c>
      <c r="IN1220" s="0" t="n">
        <v>-102049580.706</v>
      </c>
      <c r="IP1220" s="0" t="n">
        <f aca="false">(IE1220-ID1220)*$HY$11</f>
        <v>-0.0386450757836293</v>
      </c>
      <c r="IQ1220" s="0" t="n">
        <f aca="false">(IM1220-IL1220)*$HY$12</f>
        <v>-0.0362789792233458</v>
      </c>
      <c r="IR1220" s="0" t="n">
        <f aca="false">(IF1220-ID1220)*$HY$11</f>
        <v>-0.0219489019940594</v>
      </c>
      <c r="IS1220" s="0" t="n">
        <f aca="false">(IN1220-IL1220)*$HY$12</f>
        <v>-0.0198225356141152</v>
      </c>
      <c r="IT1220" s="0" t="n">
        <f aca="false">IQ1220-IP1220</f>
        <v>0.00236609656028351</v>
      </c>
      <c r="IU1220" s="0" t="n">
        <f aca="false">IS1220-IR1220</f>
        <v>0.00212636637994419</v>
      </c>
    </row>
    <row r="1221" customFormat="false" ht="12.75" hidden="false" customHeight="false" outlineLevel="0" collapsed="false">
      <c r="HZ1221" s="0" t="s">
        <v>16</v>
      </c>
      <c r="IA1221" s="0" t="s">
        <v>13</v>
      </c>
      <c r="IB1221" s="0" t="n">
        <v>19338905.81</v>
      </c>
      <c r="IC1221" s="0" t="n">
        <v>284.94</v>
      </c>
      <c r="ID1221" s="0" t="n">
        <v>-103087257.193</v>
      </c>
      <c r="IE1221" s="0" t="n">
        <v>-103087257.399</v>
      </c>
      <c r="IF1221" s="0" t="n">
        <v>-103087257.307</v>
      </c>
      <c r="IH1221" s="0" t="s">
        <v>17</v>
      </c>
      <c r="II1221" s="0" t="n">
        <v>13</v>
      </c>
      <c r="IJ1221" s="0" t="n">
        <v>19083659.67</v>
      </c>
      <c r="IK1221" s="0" t="n">
        <v>-126.36</v>
      </c>
      <c r="IL1221" s="0" t="n">
        <v>-102048904.909</v>
      </c>
      <c r="IM1221" s="0" t="n">
        <v>-102048905.108</v>
      </c>
      <c r="IN1221" s="0" t="n">
        <v>-102048905.017</v>
      </c>
      <c r="IP1221" s="0" t="n">
        <f aca="false">(IE1221-ID1221)*$HY$11</f>
        <v>-0.0386450757836293</v>
      </c>
      <c r="IQ1221" s="0" t="n">
        <f aca="false">(IM1221-IL1221)*$HY$12</f>
        <v>-0.0372140035417727</v>
      </c>
      <c r="IR1221" s="0" t="n">
        <f aca="false">(IF1221-ID1221)*$HY$11</f>
        <v>-0.0213861084883984</v>
      </c>
      <c r="IS1221" s="0" t="n">
        <f aca="false">(IN1221-IL1221)*$HY$12</f>
        <v>-0.0201965464561229</v>
      </c>
      <c r="IT1221" s="0" t="n">
        <f aca="false">IQ1221-IP1221</f>
        <v>0.00143107224185659</v>
      </c>
      <c r="IU1221" s="0" t="n">
        <f aca="false">IS1221-IR1221</f>
        <v>0.00118956203227554</v>
      </c>
    </row>
    <row r="1222" customFormat="false" ht="12.75" hidden="false" customHeight="false" outlineLevel="0" collapsed="false">
      <c r="HZ1222" s="0" t="s">
        <v>16</v>
      </c>
      <c r="IA1222" s="0" t="s">
        <v>15</v>
      </c>
      <c r="IB1222" s="0" t="n">
        <v>19339191.2</v>
      </c>
      <c r="IC1222" s="0" t="n">
        <v>285.09</v>
      </c>
      <c r="ID1222" s="0" t="n">
        <v>-103088776.865</v>
      </c>
      <c r="IE1222" s="0" t="n">
        <v>-103088777.066</v>
      </c>
      <c r="IF1222" s="0" t="n">
        <v>-103088776.984</v>
      </c>
      <c r="IH1222" s="0" t="s">
        <v>17</v>
      </c>
      <c r="II1222" s="0" t="n">
        <v>3</v>
      </c>
      <c r="IJ1222" s="0" t="n">
        <v>19083533.43</v>
      </c>
      <c r="IK1222" s="0" t="n">
        <v>-126.21</v>
      </c>
      <c r="IL1222" s="0" t="n">
        <v>-102048230.03</v>
      </c>
      <c r="IM1222" s="0" t="n">
        <v>-102048230.225</v>
      </c>
      <c r="IN1222" s="0" t="n">
        <v>-102048230.136</v>
      </c>
      <c r="IP1222" s="0" t="n">
        <f aca="false">(IE1222-ID1222)*$HY$11</f>
        <v>-0.0377070894029476</v>
      </c>
      <c r="IQ1222" s="0" t="n">
        <f aca="false">(IM1222-IL1222)*$HY$12</f>
        <v>-0.0364659818577573</v>
      </c>
      <c r="IR1222" s="0" t="n">
        <f aca="false">(IF1222-ID1222)*$HY$11</f>
        <v>-0.0223240976645</v>
      </c>
      <c r="IS1222" s="0" t="n">
        <f aca="false">(IN1222-IL1222)*$HY$12</f>
        <v>-0.0198225356141152</v>
      </c>
      <c r="IT1222" s="0" t="n">
        <f aca="false">IQ1222-IP1222</f>
        <v>0.00124110754519025</v>
      </c>
      <c r="IU1222" s="0" t="n">
        <f aca="false">IS1222-IR1222</f>
        <v>0.00250156205038484</v>
      </c>
    </row>
    <row r="1223" customFormat="false" ht="12.75" hidden="false" customHeight="false" outlineLevel="0" collapsed="false">
      <c r="HZ1223" s="0" t="s">
        <v>16</v>
      </c>
      <c r="IA1223" s="0" t="s">
        <v>13</v>
      </c>
      <c r="IB1223" s="0" t="n">
        <v>19339475.25</v>
      </c>
      <c r="IC1223" s="0" t="n">
        <v>285.22</v>
      </c>
      <c r="ID1223" s="0" t="n">
        <v>-103090297.268</v>
      </c>
      <c r="IE1223" s="0" t="n">
        <v>-103090297.473</v>
      </c>
      <c r="IF1223" s="0" t="n">
        <v>-103090297.382</v>
      </c>
      <c r="IH1223" s="0" t="s">
        <v>17</v>
      </c>
      <c r="II1223" s="0" t="n">
        <v>13</v>
      </c>
      <c r="IJ1223" s="0" t="n">
        <v>19083407.87</v>
      </c>
      <c r="IK1223" s="0" t="n">
        <v>-126.06</v>
      </c>
      <c r="IL1223" s="0" t="n">
        <v>-102047555.911</v>
      </c>
      <c r="IM1223" s="0" t="n">
        <v>-102047556.106</v>
      </c>
      <c r="IN1223" s="0" t="n">
        <v>-102047556.02</v>
      </c>
      <c r="IP1223" s="0" t="n">
        <f aca="false">(IE1223-ID1223)*$HY$11</f>
        <v>-0.038457477948409</v>
      </c>
      <c r="IQ1223" s="0" t="n">
        <f aca="false">(IM1223-IL1223)*$HY$12</f>
        <v>-0.0364659846443496</v>
      </c>
      <c r="IR1223" s="0" t="n">
        <f aca="false">(IF1223-ID1223)*$HY$11</f>
        <v>-0.0213861084883984</v>
      </c>
      <c r="IS1223" s="0" t="n">
        <f aca="false">(IN1223-IL1223)*$HY$12</f>
        <v>-0.0203835490905344</v>
      </c>
      <c r="IT1223" s="0" t="n">
        <f aca="false">IQ1223-IP1223</f>
        <v>0.00199149330405935</v>
      </c>
      <c r="IU1223" s="0" t="n">
        <f aca="false">IS1223-IR1223</f>
        <v>0.00100255939786397</v>
      </c>
    </row>
    <row r="1224" customFormat="false" ht="12.75" hidden="false" customHeight="false" outlineLevel="0" collapsed="false">
      <c r="HZ1224" s="0" t="s">
        <v>16</v>
      </c>
      <c r="IA1224" s="0" t="s">
        <v>15</v>
      </c>
      <c r="IB1224" s="0" t="n">
        <v>19339761.65</v>
      </c>
      <c r="IC1224" s="0" t="n">
        <v>285.38</v>
      </c>
      <c r="ID1224" s="0" t="n">
        <v>-103091818.483</v>
      </c>
      <c r="IE1224" s="0" t="n">
        <v>-103091818.685</v>
      </c>
      <c r="IF1224" s="0" t="n">
        <v>-103091818.598</v>
      </c>
      <c r="IH1224" s="0" t="s">
        <v>17</v>
      </c>
      <c r="II1224" s="0" t="n">
        <v>3</v>
      </c>
      <c r="IJ1224" s="0" t="n">
        <v>19083282.77</v>
      </c>
      <c r="IK1224" s="0" t="n">
        <v>-125.91</v>
      </c>
      <c r="IL1224" s="0" t="n">
        <v>-102046882.624</v>
      </c>
      <c r="IM1224" s="0" t="n">
        <v>-102046882.823</v>
      </c>
      <c r="IN1224" s="0" t="n">
        <v>-102046882.734</v>
      </c>
      <c r="IP1224" s="0" t="n">
        <f aca="false">(IE1224-ID1224)*$HY$11</f>
        <v>-0.0378946872381679</v>
      </c>
      <c r="IQ1224" s="0" t="n">
        <f aca="false">(IM1224-IL1224)*$HY$12</f>
        <v>-0.0372140035417727</v>
      </c>
      <c r="IR1224" s="0" t="n">
        <f aca="false">(IF1224-ID1224)*$HY$11</f>
        <v>-0.0215737091190386</v>
      </c>
      <c r="IS1224" s="0" t="n">
        <f aca="false">(IN1224-IL1224)*$HY$12</f>
        <v>-0.0205705545115383</v>
      </c>
      <c r="IT1224" s="0" t="n">
        <f aca="false">IQ1224-IP1224</f>
        <v>0.000680683696395207</v>
      </c>
      <c r="IU1224" s="0" t="n">
        <f aca="false">IS1224-IR1224</f>
        <v>0.00100315460750037</v>
      </c>
    </row>
    <row r="1225" customFormat="false" ht="12.75" hidden="false" customHeight="false" outlineLevel="0" collapsed="false">
      <c r="HZ1225" s="0" t="s">
        <v>16</v>
      </c>
      <c r="IA1225" s="0" t="s">
        <v>13</v>
      </c>
      <c r="IB1225" s="0" t="n">
        <v>19340046.67</v>
      </c>
      <c r="IC1225" s="0" t="n">
        <v>285.51</v>
      </c>
      <c r="ID1225" s="0" t="n">
        <v>-103093340.422</v>
      </c>
      <c r="IE1225" s="0" t="n">
        <v>-103093340.623</v>
      </c>
      <c r="IF1225" s="0" t="n">
        <v>-103093340.542</v>
      </c>
      <c r="IH1225" s="0" t="s">
        <v>17</v>
      </c>
      <c r="II1225" s="0" t="n">
        <v>13</v>
      </c>
      <c r="IJ1225" s="0" t="n">
        <v>19083156.7</v>
      </c>
      <c r="IK1225" s="0" t="n">
        <v>-125.77</v>
      </c>
      <c r="IL1225" s="0" t="n">
        <v>-102046210.073</v>
      </c>
      <c r="IM1225" s="0" t="n">
        <v>-102046210.267</v>
      </c>
      <c r="IN1225" s="0" t="n">
        <v>-102046210.177</v>
      </c>
      <c r="IP1225" s="0" t="n">
        <f aca="false">(IE1225-ID1225)*$HY$11</f>
        <v>-0.0377070866075277</v>
      </c>
      <c r="IQ1225" s="0" t="n">
        <f aca="false">(IM1225-IL1225)*$HY$12</f>
        <v>-0.0362789792233458</v>
      </c>
      <c r="IR1225" s="0" t="n">
        <f aca="false">(IF1225-ID1225)*$HY$11</f>
        <v>-0.0225116927043004</v>
      </c>
      <c r="IS1225" s="0" t="n">
        <f aca="false">(IN1225-IL1225)*$HY$12</f>
        <v>-0.0194485247721075</v>
      </c>
      <c r="IT1225" s="0" t="n">
        <f aca="false">IQ1225-IP1225</f>
        <v>0.00142810738418189</v>
      </c>
      <c r="IU1225" s="0" t="n">
        <f aca="false">IS1225-IR1225</f>
        <v>0.00306316793219293</v>
      </c>
    </row>
    <row r="1226" customFormat="false" ht="12.75" hidden="false" customHeight="false" outlineLevel="0" collapsed="false">
      <c r="HZ1226" s="0" t="s">
        <v>16</v>
      </c>
      <c r="IA1226" s="0" t="s">
        <v>15</v>
      </c>
      <c r="IB1226" s="0" t="n">
        <v>19340332.57</v>
      </c>
      <c r="IC1226" s="0" t="n">
        <v>285.66</v>
      </c>
      <c r="ID1226" s="0" t="n">
        <v>-103094863.124</v>
      </c>
      <c r="IE1226" s="0" t="n">
        <v>-103094863.329</v>
      </c>
      <c r="IF1226" s="0" t="n">
        <v>-103094863.238</v>
      </c>
      <c r="IH1226" s="0" t="s">
        <v>17</v>
      </c>
      <c r="II1226" s="0" t="n">
        <v>3</v>
      </c>
      <c r="IJ1226" s="0" t="n">
        <v>19083030.29</v>
      </c>
      <c r="IK1226" s="0" t="n">
        <v>-125.62</v>
      </c>
      <c r="IL1226" s="0" t="n">
        <v>-102045538.322</v>
      </c>
      <c r="IM1226" s="0" t="n">
        <v>-102045538.517</v>
      </c>
      <c r="IN1226" s="0" t="n">
        <v>-102045538.43</v>
      </c>
      <c r="IP1226" s="0" t="n">
        <f aca="false">(IE1226-ID1226)*$HY$11</f>
        <v>-0.038457477948409</v>
      </c>
      <c r="IQ1226" s="0" t="n">
        <f aca="false">(IM1226-IL1226)*$HY$12</f>
        <v>-0.0364659846443496</v>
      </c>
      <c r="IR1226" s="0" t="n">
        <f aca="false">(IF1226-ID1226)*$HY$11</f>
        <v>-0.0213861112838183</v>
      </c>
      <c r="IS1226" s="0" t="n">
        <f aca="false">(IN1226-IL1226)*$HY$12</f>
        <v>-0.0201965464561229</v>
      </c>
      <c r="IT1226" s="0" t="n">
        <f aca="false">IQ1226-IP1226</f>
        <v>0.00199149330405935</v>
      </c>
      <c r="IU1226" s="0" t="n">
        <f aca="false">IS1226-IR1226</f>
        <v>0.00118956482769545</v>
      </c>
    </row>
    <row r="1227" customFormat="false" ht="12.75" hidden="false" customHeight="false" outlineLevel="0" collapsed="false">
      <c r="HZ1227" s="0" t="s">
        <v>16</v>
      </c>
      <c r="IA1227" s="0" t="s">
        <v>13</v>
      </c>
      <c r="IB1227" s="0" t="n">
        <v>19340619.01</v>
      </c>
      <c r="IC1227" s="0" t="n">
        <v>285.79</v>
      </c>
      <c r="ID1227" s="0" t="n">
        <v>-103096386.557</v>
      </c>
      <c r="IE1227" s="0" t="n">
        <v>-103096386.761</v>
      </c>
      <c r="IF1227" s="0" t="n">
        <v>-103096386.675</v>
      </c>
      <c r="IH1227" s="0" t="s">
        <v>17</v>
      </c>
      <c r="II1227" s="0" t="n">
        <v>13</v>
      </c>
      <c r="IJ1227" s="0" t="n">
        <v>19082905.51</v>
      </c>
      <c r="IK1227" s="0" t="n">
        <v>-125.48</v>
      </c>
      <c r="IL1227" s="0" t="n">
        <v>-102044867.331</v>
      </c>
      <c r="IM1227" s="0" t="n">
        <v>-102044867.529</v>
      </c>
      <c r="IN1227" s="0" t="n">
        <v>-102044867.439</v>
      </c>
      <c r="IP1227" s="0" t="n">
        <f aca="false">(IE1227-ID1227)*$HY$11</f>
        <v>-0.0382698829086086</v>
      </c>
      <c r="IQ1227" s="0" t="n">
        <f aca="false">(IM1227-IL1227)*$HY$12</f>
        <v>-0.0370269981207689</v>
      </c>
      <c r="IR1227" s="0" t="n">
        <f aca="false">(IF1227-ID1227)*$HY$11</f>
        <v>-0.0221364998292797</v>
      </c>
      <c r="IS1227" s="0" t="n">
        <f aca="false">(IN1227-IL1227)*$HY$12</f>
        <v>-0.0201965436695306</v>
      </c>
      <c r="IT1227" s="0" t="n">
        <f aca="false">IQ1227-IP1227</f>
        <v>0.0012428847878397</v>
      </c>
      <c r="IU1227" s="0" t="n">
        <f aca="false">IS1227-IR1227</f>
        <v>0.00193995615974911</v>
      </c>
    </row>
    <row r="1228" customFormat="false" ht="12.75" hidden="false" customHeight="false" outlineLevel="0" collapsed="false">
      <c r="HZ1228" s="0" t="s">
        <v>16</v>
      </c>
      <c r="IA1228" s="0" t="s">
        <v>15</v>
      </c>
      <c r="IB1228" s="0" t="n">
        <v>19340904.43</v>
      </c>
      <c r="IC1228" s="0" t="n">
        <v>285.94</v>
      </c>
      <c r="ID1228" s="0" t="n">
        <v>-103097910.779</v>
      </c>
      <c r="IE1228" s="0" t="n">
        <v>-103097910.98</v>
      </c>
      <c r="IF1228" s="0" t="n">
        <v>-103097910.896</v>
      </c>
      <c r="IH1228" s="0" t="s">
        <v>17</v>
      </c>
      <c r="II1228" s="0" t="n">
        <v>3</v>
      </c>
      <c r="IJ1228" s="0" t="n">
        <v>19082781.36</v>
      </c>
      <c r="IK1228" s="0" t="n">
        <v>-125.33</v>
      </c>
      <c r="IL1228" s="0" t="n">
        <v>-102044197.141</v>
      </c>
      <c r="IM1228" s="0" t="n">
        <v>-102044197.333</v>
      </c>
      <c r="IN1228" s="0" t="n">
        <v>-102044197.243</v>
      </c>
      <c r="IP1228" s="0" t="n">
        <f aca="false">(IE1228-ID1228)*$HY$11</f>
        <v>-0.0377070894029476</v>
      </c>
      <c r="IQ1228" s="0" t="n">
        <f aca="false">(IM1228-IL1228)*$HY$12</f>
        <v>-0.0359049683813381</v>
      </c>
      <c r="IR1228" s="0" t="n">
        <f aca="false">(IF1228-ID1228)*$HY$11</f>
        <v>-0.0219489019940594</v>
      </c>
      <c r="IS1228" s="0" t="n">
        <f aca="false">(IN1228-IL1228)*$HY$12</f>
        <v>-0.0190745139300998</v>
      </c>
      <c r="IT1228" s="0" t="n">
        <f aca="false">IQ1228-IP1228</f>
        <v>0.00180212102160949</v>
      </c>
      <c r="IU1228" s="0" t="n">
        <f aca="false">IS1228-IR1228</f>
        <v>0.00287438806395955</v>
      </c>
    </row>
    <row r="1229" customFormat="false" ht="12.75" hidden="false" customHeight="false" outlineLevel="0" collapsed="false">
      <c r="HZ1229" s="0" t="s">
        <v>16</v>
      </c>
      <c r="IA1229" s="0" t="s">
        <v>13</v>
      </c>
      <c r="IB1229" s="0" t="n">
        <v>19341190.37</v>
      </c>
      <c r="IC1229" s="0" t="n">
        <v>286.09</v>
      </c>
      <c r="ID1229" s="0" t="n">
        <v>-103099435.79</v>
      </c>
      <c r="IE1229" s="0" t="n">
        <v>-103099435.997</v>
      </c>
      <c r="IF1229" s="0" t="n">
        <v>-103099435.904</v>
      </c>
      <c r="IH1229" s="0" t="s">
        <v>17</v>
      </c>
      <c r="II1229" s="0" t="n">
        <v>13</v>
      </c>
      <c r="IJ1229" s="0" t="n">
        <v>19082654.46</v>
      </c>
      <c r="IK1229" s="0" t="n">
        <v>-125.18</v>
      </c>
      <c r="IL1229" s="0" t="n">
        <v>-102043527.772</v>
      </c>
      <c r="IM1229" s="0" t="n">
        <v>-102043527.969</v>
      </c>
      <c r="IN1229" s="0" t="n">
        <v>-102043527.88</v>
      </c>
      <c r="IP1229" s="0" t="n">
        <f aca="false">(IE1229-ID1229)*$HY$11</f>
        <v>-0.0388326708234297</v>
      </c>
      <c r="IQ1229" s="0" t="n">
        <f aca="false">(IM1229-IL1229)*$HY$12</f>
        <v>-0.036839992699765</v>
      </c>
      <c r="IR1229" s="0" t="n">
        <f aca="false">(IF1229-ID1229)*$HY$11</f>
        <v>-0.0213861084883984</v>
      </c>
      <c r="IS1229" s="0" t="n">
        <f aca="false">(IN1229-IL1229)*$HY$12</f>
        <v>-0.0201965436695306</v>
      </c>
      <c r="IT1229" s="0" t="n">
        <f aca="false">IQ1229-IP1229</f>
        <v>0.00199267812366468</v>
      </c>
      <c r="IU1229" s="0" t="n">
        <f aca="false">IS1229-IR1229</f>
        <v>0.00118956481886781</v>
      </c>
    </row>
    <row r="1230" customFormat="false" ht="12.75" hidden="false" customHeight="false" outlineLevel="0" collapsed="false">
      <c r="HZ1230" s="0" t="s">
        <v>16</v>
      </c>
      <c r="IA1230" s="0" t="s">
        <v>15</v>
      </c>
      <c r="IB1230" s="0" t="n">
        <v>19341477.76</v>
      </c>
      <c r="IC1230" s="0" t="n">
        <v>286.24</v>
      </c>
      <c r="ID1230" s="0" t="n">
        <v>-103100961.603</v>
      </c>
      <c r="IE1230" s="0" t="n">
        <v>-103100961.806</v>
      </c>
      <c r="IF1230" s="0" t="n">
        <v>-103100961.724</v>
      </c>
      <c r="IH1230" s="0" t="s">
        <v>17</v>
      </c>
      <c r="II1230" s="0" t="n">
        <v>3</v>
      </c>
      <c r="IJ1230" s="0" t="n">
        <v>19082529.74</v>
      </c>
      <c r="IK1230" s="0" t="n">
        <v>-125.02</v>
      </c>
      <c r="IL1230" s="0" t="n">
        <v>-102042859.219</v>
      </c>
      <c r="IM1230" s="0" t="n">
        <v>-102042859.417</v>
      </c>
      <c r="IN1230" s="0" t="n">
        <v>-102042859.329</v>
      </c>
      <c r="IP1230" s="0" t="n">
        <f aca="false">(IE1230-ID1230)*$HY$11</f>
        <v>-0.0380822822779683</v>
      </c>
      <c r="IQ1230" s="0" t="n">
        <f aca="false">(IM1230-IL1230)*$HY$12</f>
        <v>-0.0370269981207689</v>
      </c>
      <c r="IR1230" s="0" t="n">
        <f aca="false">(IF1230-ID1230)*$HY$11</f>
        <v>-0.0226992933349407</v>
      </c>
      <c r="IS1230" s="0" t="n">
        <f aca="false">(IN1230-IL1230)*$HY$12</f>
        <v>-0.0205705545115383</v>
      </c>
      <c r="IT1230" s="0" t="n">
        <f aca="false">IQ1230-IP1230</f>
        <v>0.00105528415719946</v>
      </c>
      <c r="IU1230" s="0" t="n">
        <f aca="false">IS1230-IR1230</f>
        <v>0.00212873882340241</v>
      </c>
    </row>
    <row r="1231" customFormat="false" ht="12.75" hidden="false" customHeight="false" outlineLevel="0" collapsed="false">
      <c r="HZ1231" s="0" t="s">
        <v>16</v>
      </c>
      <c r="IA1231" s="0" t="s">
        <v>13</v>
      </c>
      <c r="IB1231" s="0" t="n">
        <v>19341763.73</v>
      </c>
      <c r="IC1231" s="0" t="n">
        <v>286.39</v>
      </c>
      <c r="ID1231" s="0" t="n">
        <v>-103102488.198</v>
      </c>
      <c r="IE1231" s="0" t="n">
        <v>-103102488.398</v>
      </c>
      <c r="IF1231" s="0" t="n">
        <v>-103102488.314</v>
      </c>
      <c r="IH1231" s="0" t="s">
        <v>17</v>
      </c>
      <c r="II1231" s="0" t="n">
        <v>13</v>
      </c>
      <c r="IJ1231" s="0" t="n">
        <v>19082405.59</v>
      </c>
      <c r="IK1231" s="0" t="n">
        <v>-124.87</v>
      </c>
      <c r="IL1231" s="0" t="n">
        <v>-102042191.471</v>
      </c>
      <c r="IM1231" s="0" t="n">
        <v>-102042191.664</v>
      </c>
      <c r="IN1231" s="0" t="n">
        <v>-102042191.575</v>
      </c>
      <c r="IP1231" s="0" t="n">
        <f aca="false">(IE1231-ID1231)*$HY$11</f>
        <v>-0.0375194915677273</v>
      </c>
      <c r="IQ1231" s="0" t="n">
        <f aca="false">(IM1231-IL1231)*$HY$12</f>
        <v>-0.0360919738023419</v>
      </c>
      <c r="IR1231" s="0" t="n">
        <f aca="false">(IF1231-ID1231)*$HY$11</f>
        <v>-0.021761304158839</v>
      </c>
      <c r="IS1231" s="0" t="n">
        <f aca="false">(IN1231-IL1231)*$HY$12</f>
        <v>-0.0194485247721075</v>
      </c>
      <c r="IT1231" s="0" t="n">
        <f aca="false">IQ1231-IP1231</f>
        <v>0.00142751776538532</v>
      </c>
      <c r="IU1231" s="0" t="n">
        <f aca="false">IS1231-IR1231</f>
        <v>0.00231277938673155</v>
      </c>
    </row>
    <row r="1232" customFormat="false" ht="12.75" hidden="false" customHeight="false" outlineLevel="0" collapsed="false">
      <c r="HZ1232" s="0" t="s">
        <v>16</v>
      </c>
      <c r="IA1232" s="0" t="s">
        <v>15</v>
      </c>
      <c r="IB1232" s="0" t="n">
        <v>19342049.22</v>
      </c>
      <c r="IC1232" s="0" t="n">
        <v>286.52</v>
      </c>
      <c r="ID1232" s="0" t="n">
        <v>-103104015.518</v>
      </c>
      <c r="IE1232" s="0" t="n">
        <v>-103104015.724</v>
      </c>
      <c r="IF1232" s="0" t="n">
        <v>-103104015.633</v>
      </c>
      <c r="IH1232" s="0" t="s">
        <v>17</v>
      </c>
      <c r="II1232" s="0" t="n">
        <v>3</v>
      </c>
      <c r="IJ1232" s="0" t="n">
        <v>19082281.47</v>
      </c>
      <c r="IK1232" s="0" t="n">
        <v>-124.73</v>
      </c>
      <c r="IL1232" s="0" t="n">
        <v>-102041524.47</v>
      </c>
      <c r="IM1232" s="0" t="n">
        <v>-102041524.667</v>
      </c>
      <c r="IN1232" s="0" t="n">
        <v>-102041524.576</v>
      </c>
      <c r="IP1232" s="0" t="n">
        <f aca="false">(IE1232-ID1232)*$HY$11</f>
        <v>-0.0386450757836293</v>
      </c>
      <c r="IQ1232" s="0" t="n">
        <f aca="false">(IM1232-IL1232)*$HY$12</f>
        <v>-0.036839992699765</v>
      </c>
      <c r="IR1232" s="0" t="n">
        <f aca="false">(IF1232-ID1232)*$HY$11</f>
        <v>-0.0215737063236187</v>
      </c>
      <c r="IS1232" s="0" t="n">
        <f aca="false">(IN1232-IL1232)*$HY$12</f>
        <v>-0.0198225356141152</v>
      </c>
      <c r="IT1232" s="0" t="n">
        <f aca="false">IQ1232-IP1232</f>
        <v>0.00180508308386427</v>
      </c>
      <c r="IU1232" s="0" t="n">
        <f aca="false">IS1232-IR1232</f>
        <v>0.00175117070950354</v>
      </c>
    </row>
    <row r="1233" customFormat="false" ht="12.75" hidden="false" customHeight="false" outlineLevel="0" collapsed="false">
      <c r="HZ1233" s="0" t="s">
        <v>16</v>
      </c>
      <c r="IA1233" s="0" t="s">
        <v>13</v>
      </c>
      <c r="IB1233" s="0" t="n">
        <v>19342336.01</v>
      </c>
      <c r="IC1233" s="0" t="n">
        <v>286.67</v>
      </c>
      <c r="ID1233" s="0" t="n">
        <v>-103105543.623</v>
      </c>
      <c r="IE1233" s="0" t="n">
        <v>-103105543.827</v>
      </c>
      <c r="IF1233" s="0" t="n">
        <v>-103105543.741</v>
      </c>
      <c r="IH1233" s="0" t="s">
        <v>17</v>
      </c>
      <c r="II1233" s="0" t="n">
        <v>13</v>
      </c>
      <c r="IJ1233" s="0" t="n">
        <v>19082155.39</v>
      </c>
      <c r="IK1233" s="0" t="n">
        <v>-124.58</v>
      </c>
      <c r="IL1233" s="0" t="n">
        <v>-102040858.288</v>
      </c>
      <c r="IM1233" s="0" t="n">
        <v>-102040858.487</v>
      </c>
      <c r="IN1233" s="0" t="n">
        <v>-102040858.398</v>
      </c>
      <c r="IP1233" s="0" t="n">
        <f aca="false">(IE1233-ID1233)*$HY$11</f>
        <v>-0.0382698829086086</v>
      </c>
      <c r="IQ1233" s="0" t="n">
        <f aca="false">(IM1233-IL1233)*$HY$12</f>
        <v>-0.0372140035417727</v>
      </c>
      <c r="IR1233" s="0" t="n">
        <f aca="false">(IF1233-ID1233)*$HY$11</f>
        <v>-0.0221364998292797</v>
      </c>
      <c r="IS1233" s="0" t="n">
        <f aca="false">(IN1233-IL1233)*$HY$12</f>
        <v>-0.0205705545115383</v>
      </c>
      <c r="IT1233" s="0" t="n">
        <f aca="false">IQ1233-IP1233</f>
        <v>0.00105587936683586</v>
      </c>
      <c r="IU1233" s="0" t="n">
        <f aca="false">IS1233-IR1233</f>
        <v>0.00156594531774143</v>
      </c>
    </row>
    <row r="1234" customFormat="false" ht="12.75" hidden="false" customHeight="false" outlineLevel="0" collapsed="false">
      <c r="HZ1234" s="0" t="s">
        <v>16</v>
      </c>
      <c r="IA1234" s="0" t="s">
        <v>15</v>
      </c>
      <c r="IB1234" s="0" t="n">
        <v>19342623.48</v>
      </c>
      <c r="IC1234" s="0" t="n">
        <v>286.81</v>
      </c>
      <c r="ID1234" s="0" t="n">
        <v>-103107072.491</v>
      </c>
      <c r="IE1234" s="0" t="n">
        <v>-103107072.692</v>
      </c>
      <c r="IF1234" s="0" t="n">
        <v>-103107072.605</v>
      </c>
      <c r="IH1234" s="0" t="s">
        <v>17</v>
      </c>
      <c r="II1234" s="0" t="n">
        <v>3</v>
      </c>
      <c r="IJ1234" s="0" t="n">
        <v>19082031.8</v>
      </c>
      <c r="IK1234" s="0" t="n">
        <v>-124.43</v>
      </c>
      <c r="IL1234" s="0" t="n">
        <v>-102040192.889</v>
      </c>
      <c r="IM1234" s="0" t="n">
        <v>-102040193.082</v>
      </c>
      <c r="IN1234" s="0" t="n">
        <v>-102040192.994</v>
      </c>
      <c r="IP1234" s="0" t="n">
        <f aca="false">(IE1234-ID1234)*$HY$11</f>
        <v>-0.0377070894029476</v>
      </c>
      <c r="IQ1234" s="0" t="n">
        <f aca="false">(IM1234-IL1234)*$HY$12</f>
        <v>-0.0360919738023419</v>
      </c>
      <c r="IR1234" s="0" t="n">
        <f aca="false">(IF1234-ID1234)*$HY$11</f>
        <v>-0.0213861112838183</v>
      </c>
      <c r="IS1234" s="0" t="n">
        <f aca="false">(IN1234-IL1234)*$HY$12</f>
        <v>-0.0196355301931113</v>
      </c>
      <c r="IT1234" s="0" t="n">
        <f aca="false">IQ1234-IP1234</f>
        <v>0.00161511560060565</v>
      </c>
      <c r="IU1234" s="0" t="n">
        <f aca="false">IS1234-IR1234</f>
        <v>0.00175058109070697</v>
      </c>
    </row>
    <row r="1235" customFormat="false" ht="12.75" hidden="false" customHeight="false" outlineLevel="0" collapsed="false">
      <c r="HZ1235" s="0" t="s">
        <v>16</v>
      </c>
      <c r="IA1235" s="0" t="s">
        <v>13</v>
      </c>
      <c r="IB1235" s="0" t="n">
        <v>19342911.33</v>
      </c>
      <c r="IC1235" s="0" t="n">
        <v>286.95</v>
      </c>
      <c r="ID1235" s="0" t="n">
        <v>-103108602.084</v>
      </c>
      <c r="IE1235" s="0" t="n">
        <v>-103108602.29</v>
      </c>
      <c r="IF1235" s="0" t="n">
        <v>-103108602.201</v>
      </c>
      <c r="IH1235" s="0" t="s">
        <v>17</v>
      </c>
      <c r="II1235" s="0" t="n">
        <v>13</v>
      </c>
      <c r="IJ1235" s="0" t="n">
        <v>19081906.32</v>
      </c>
      <c r="IK1235" s="0" t="n">
        <v>-124.29</v>
      </c>
      <c r="IL1235" s="0" t="n">
        <v>-102039528.241</v>
      </c>
      <c r="IM1235" s="0" t="n">
        <v>-102039528.44</v>
      </c>
      <c r="IN1235" s="0" t="n">
        <v>-102039528.347</v>
      </c>
      <c r="IP1235" s="0" t="n">
        <f aca="false">(IE1235-ID1235)*$HY$11</f>
        <v>-0.0386450757836293</v>
      </c>
      <c r="IQ1235" s="0" t="n">
        <f aca="false">(IM1235-IL1235)*$HY$12</f>
        <v>-0.0372140035417727</v>
      </c>
      <c r="IR1235" s="0" t="n">
        <f aca="false">(IF1235-ID1235)*$HY$11</f>
        <v>-0.0219489019940594</v>
      </c>
      <c r="IS1235" s="0" t="n">
        <f aca="false">(IN1235-IL1235)*$HY$12</f>
        <v>-0.0198225356141152</v>
      </c>
      <c r="IT1235" s="0" t="n">
        <f aca="false">IQ1235-IP1235</f>
        <v>0.00143107224185659</v>
      </c>
      <c r="IU1235" s="0" t="n">
        <f aca="false">IS1235-IR1235</f>
        <v>0.00212636637994419</v>
      </c>
    </row>
    <row r="1236" customFormat="false" ht="12.75" hidden="false" customHeight="false" outlineLevel="0" collapsed="false">
      <c r="HZ1236" s="0" t="s">
        <v>16</v>
      </c>
      <c r="IA1236" s="0" t="s">
        <v>15</v>
      </c>
      <c r="IB1236" s="0" t="n">
        <v>19343198.21</v>
      </c>
      <c r="IC1236" s="0" t="n">
        <v>287.09</v>
      </c>
      <c r="ID1236" s="0" t="n">
        <v>-103110132.448</v>
      </c>
      <c r="IE1236" s="0" t="n">
        <v>-103110132.648</v>
      </c>
      <c r="IF1236" s="0" t="n">
        <v>-103110132.568</v>
      </c>
      <c r="IH1236" s="0" t="s">
        <v>17</v>
      </c>
      <c r="II1236" s="0" t="n">
        <v>3</v>
      </c>
      <c r="IJ1236" s="0" t="n">
        <v>19081783.48</v>
      </c>
      <c r="IK1236" s="0" t="n">
        <v>-124.14</v>
      </c>
      <c r="IL1236" s="0" t="n">
        <v>-102038864.387</v>
      </c>
      <c r="IM1236" s="0" t="n">
        <v>-102038864.58</v>
      </c>
      <c r="IN1236" s="0" t="n">
        <v>-102038864.497</v>
      </c>
      <c r="IP1236" s="0" t="n">
        <f aca="false">(IE1236-ID1236)*$HY$11</f>
        <v>-0.0375194915677273</v>
      </c>
      <c r="IQ1236" s="0" t="n">
        <f aca="false">(IM1236-IL1236)*$HY$12</f>
        <v>-0.0360919738023419</v>
      </c>
      <c r="IR1236" s="0" t="n">
        <f aca="false">(IF1236-ID1236)*$HY$11</f>
        <v>-0.0225116954997203</v>
      </c>
      <c r="IS1236" s="0" t="n">
        <f aca="false">(IN1236-IL1236)*$HY$12</f>
        <v>-0.0205705545115383</v>
      </c>
      <c r="IT1236" s="0" t="n">
        <f aca="false">IQ1236-IP1236</f>
        <v>0.00142751776538532</v>
      </c>
      <c r="IU1236" s="0" t="n">
        <f aca="false">IS1236-IR1236</f>
        <v>0.00194114098818208</v>
      </c>
    </row>
    <row r="1237" customFormat="false" ht="12.75" hidden="false" customHeight="false" outlineLevel="0" collapsed="false">
      <c r="HZ1237" s="0" t="s">
        <v>16</v>
      </c>
      <c r="IA1237" s="0" t="s">
        <v>13</v>
      </c>
      <c r="IB1237" s="0" t="n">
        <v>19343484.63</v>
      </c>
      <c r="IC1237" s="0" t="n">
        <v>287.24</v>
      </c>
      <c r="ID1237" s="0" t="n">
        <v>-103111663.597</v>
      </c>
      <c r="IE1237" s="0" t="n">
        <v>-103111663.798</v>
      </c>
      <c r="IF1237" s="0" t="n">
        <v>-103111663.711</v>
      </c>
      <c r="IH1237" s="0" t="s">
        <v>17</v>
      </c>
      <c r="II1237" s="0" t="n">
        <v>13</v>
      </c>
      <c r="IJ1237" s="0" t="n">
        <v>19081658.85</v>
      </c>
      <c r="IK1237" s="0" t="n">
        <v>-123.99</v>
      </c>
      <c r="IL1237" s="0" t="n">
        <v>-102038201.336</v>
      </c>
      <c r="IM1237" s="0" t="n">
        <v>-102038201.532</v>
      </c>
      <c r="IN1237" s="0" t="n">
        <v>-102038201.439</v>
      </c>
      <c r="IP1237" s="0" t="n">
        <f aca="false">(IE1237-ID1237)*$HY$11</f>
        <v>-0.0377070866075277</v>
      </c>
      <c r="IQ1237" s="0" t="n">
        <f aca="false">(IM1237-IL1237)*$HY$12</f>
        <v>-0.0366529900653535</v>
      </c>
      <c r="IR1237" s="0" t="n">
        <f aca="false">(IF1237-ID1237)*$HY$11</f>
        <v>-0.0213861084883984</v>
      </c>
      <c r="IS1237" s="0" t="n">
        <f aca="false">(IN1237-IL1237)*$HY$12</f>
        <v>-0.0192615193511037</v>
      </c>
      <c r="IT1237" s="0" t="n">
        <f aca="false">IQ1237-IP1237</f>
        <v>0.00105409654217421</v>
      </c>
      <c r="IU1237" s="0" t="n">
        <f aca="false">IS1237-IR1237</f>
        <v>0.00212458913729474</v>
      </c>
    </row>
    <row r="1238" customFormat="false" ht="12.75" hidden="false" customHeight="false" outlineLevel="0" collapsed="false">
      <c r="HZ1238" s="0" t="s">
        <v>16</v>
      </c>
      <c r="IA1238" s="0" t="s">
        <v>15</v>
      </c>
      <c r="IB1238" s="0" t="n">
        <v>19343772.54</v>
      </c>
      <c r="IC1238" s="0" t="n">
        <v>287.38</v>
      </c>
      <c r="ID1238" s="0" t="n">
        <v>-103113195.472</v>
      </c>
      <c r="IE1238" s="0" t="n">
        <v>-103113195.678</v>
      </c>
      <c r="IF1238" s="0" t="n">
        <v>-103113195.591</v>
      </c>
      <c r="IH1238" s="0" t="s">
        <v>17</v>
      </c>
      <c r="II1238" s="0" t="n">
        <v>3</v>
      </c>
      <c r="IJ1238" s="0" t="n">
        <v>19081535.22</v>
      </c>
      <c r="IK1238" s="0" t="n">
        <v>-123.85</v>
      </c>
      <c r="IL1238" s="0" t="n">
        <v>-102037539.034</v>
      </c>
      <c r="IM1238" s="0" t="n">
        <v>-102037539.232</v>
      </c>
      <c r="IN1238" s="0" t="n">
        <v>-102037539.141</v>
      </c>
      <c r="IP1238" s="0" t="n">
        <f aca="false">(IE1238-ID1238)*$HY$11</f>
        <v>-0.0386450757836293</v>
      </c>
      <c r="IQ1238" s="0" t="n">
        <f aca="false">(IM1238-IL1238)*$HY$12</f>
        <v>-0.0370269981207689</v>
      </c>
      <c r="IR1238" s="0" t="n">
        <f aca="false">(IF1238-ID1238)*$HY$11</f>
        <v>-0.0223240976645</v>
      </c>
      <c r="IS1238" s="0" t="n">
        <f aca="false">(IN1238-IL1238)*$HY$12</f>
        <v>-0.020009541035119</v>
      </c>
      <c r="IT1238" s="0" t="n">
        <f aca="false">IQ1238-IP1238</f>
        <v>0.00161807766286043</v>
      </c>
      <c r="IU1238" s="0" t="n">
        <f aca="false">IS1238-IR1238</f>
        <v>0.002314556629381</v>
      </c>
    </row>
    <row r="1239" customFormat="false" ht="12.75" hidden="false" customHeight="false" outlineLevel="0" collapsed="false">
      <c r="HZ1239" s="0" t="s">
        <v>16</v>
      </c>
      <c r="IA1239" s="0" t="s">
        <v>13</v>
      </c>
      <c r="IB1239" s="0" t="n">
        <v>19344060.36</v>
      </c>
      <c r="IC1239" s="0" t="n">
        <v>287.52</v>
      </c>
      <c r="ID1239" s="0" t="n">
        <v>-103114728.095</v>
      </c>
      <c r="IE1239" s="0" t="n">
        <v>-103114728.295</v>
      </c>
      <c r="IF1239" s="0" t="n">
        <v>-103114728.214</v>
      </c>
      <c r="IH1239" s="0" t="s">
        <v>17</v>
      </c>
      <c r="II1239" s="0" t="n">
        <v>13</v>
      </c>
      <c r="IJ1239" s="0" t="n">
        <v>19081410.6</v>
      </c>
      <c r="IK1239" s="0" t="n">
        <v>-123.71</v>
      </c>
      <c r="IL1239" s="0" t="n">
        <v>-102036877.519</v>
      </c>
      <c r="IM1239" s="0" t="n">
        <v>-102036877.713</v>
      </c>
      <c r="IN1239" s="0" t="n">
        <v>-102036877.628</v>
      </c>
      <c r="IP1239" s="0" t="n">
        <f aca="false">(IE1239-ID1239)*$HY$11</f>
        <v>-0.0375194915677273</v>
      </c>
      <c r="IQ1239" s="0" t="n">
        <f aca="false">(IM1239-IL1239)*$HY$12</f>
        <v>-0.0362789792233458</v>
      </c>
      <c r="IR1239" s="0" t="n">
        <f aca="false">(IF1239-ID1239)*$HY$11</f>
        <v>-0.0223240976645</v>
      </c>
      <c r="IS1239" s="0" t="n">
        <f aca="false">(IN1239-IL1239)*$HY$12</f>
        <v>-0.0203835518771267</v>
      </c>
      <c r="IT1239" s="0" t="n">
        <f aca="false">IQ1239-IP1239</f>
        <v>0.00124051234438148</v>
      </c>
      <c r="IU1239" s="0" t="n">
        <f aca="false">IS1239-IR1239</f>
        <v>0.00194054578737332</v>
      </c>
    </row>
    <row r="1240" customFormat="false" ht="12.75" hidden="false" customHeight="false" outlineLevel="0" collapsed="false">
      <c r="HZ1240" s="0" t="s">
        <v>16</v>
      </c>
      <c r="IA1240" s="0" t="s">
        <v>15</v>
      </c>
      <c r="IB1240" s="0" t="n">
        <v>19344346.8</v>
      </c>
      <c r="IC1240" s="0" t="n">
        <v>287.66</v>
      </c>
      <c r="ID1240" s="0" t="n">
        <v>-103116261.484</v>
      </c>
      <c r="IE1240" s="0" t="n">
        <v>-103116261.685</v>
      </c>
      <c r="IF1240" s="0" t="n">
        <v>-103116261.598</v>
      </c>
      <c r="IH1240" s="0" t="s">
        <v>17</v>
      </c>
      <c r="II1240" s="0" t="n">
        <v>3</v>
      </c>
      <c r="IJ1240" s="0" t="n">
        <v>19081288.41</v>
      </c>
      <c r="IK1240" s="0" t="n">
        <v>-123.56</v>
      </c>
      <c r="IL1240" s="0" t="n">
        <v>-102036216.774</v>
      </c>
      <c r="IM1240" s="0" t="n">
        <v>-102036216.971</v>
      </c>
      <c r="IN1240" s="0" t="n">
        <v>-102036216.877</v>
      </c>
      <c r="IP1240" s="0" t="n">
        <f aca="false">(IE1240-ID1240)*$HY$11</f>
        <v>-0.0377070894029476</v>
      </c>
      <c r="IQ1240" s="0" t="n">
        <f aca="false">(IM1240-IL1240)*$HY$12</f>
        <v>-0.036839992699765</v>
      </c>
      <c r="IR1240" s="0" t="n">
        <f aca="false">(IF1240-ID1240)*$HY$11</f>
        <v>-0.0213861112838183</v>
      </c>
      <c r="IS1240" s="0" t="n">
        <f aca="false">(IN1240-IL1240)*$HY$12</f>
        <v>-0.0192615193511037</v>
      </c>
      <c r="IT1240" s="0" t="n">
        <f aca="false">IQ1240-IP1240</f>
        <v>0.000867096703182566</v>
      </c>
      <c r="IU1240" s="0" t="n">
        <f aca="false">IS1240-IR1240</f>
        <v>0.00212459193271465</v>
      </c>
    </row>
    <row r="1241" customFormat="false" ht="12.75" hidden="false" customHeight="false" outlineLevel="0" collapsed="false">
      <c r="HZ1241" s="0" t="s">
        <v>16</v>
      </c>
      <c r="IA1241" s="0" t="s">
        <v>13</v>
      </c>
      <c r="IB1241" s="0" t="n">
        <v>19344635.67</v>
      </c>
      <c r="IC1241" s="0" t="n">
        <v>287.81</v>
      </c>
      <c r="ID1241" s="0" t="n">
        <v>-103117795.683</v>
      </c>
      <c r="IE1241" s="0" t="n">
        <v>-103117795.887</v>
      </c>
      <c r="IF1241" s="0" t="n">
        <v>-103117795.802</v>
      </c>
      <c r="IH1241" s="0" t="s">
        <v>17</v>
      </c>
      <c r="II1241" s="0" t="n">
        <v>13</v>
      </c>
      <c r="IJ1241" s="0" t="n">
        <v>19081163.3</v>
      </c>
      <c r="IK1241" s="0" t="n">
        <v>-123.4</v>
      </c>
      <c r="IL1241" s="0" t="n">
        <v>-102035556.873</v>
      </c>
      <c r="IM1241" s="0" t="n">
        <v>-102035557.07</v>
      </c>
      <c r="IN1241" s="0" t="n">
        <v>-102035556.984</v>
      </c>
      <c r="IP1241" s="0" t="n">
        <f aca="false">(IE1241-ID1241)*$HY$11</f>
        <v>-0.0382698801131886</v>
      </c>
      <c r="IQ1241" s="0" t="n">
        <f aca="false">(IM1241-IL1241)*$HY$12</f>
        <v>-0.036839992699765</v>
      </c>
      <c r="IR1241" s="0" t="n">
        <f aca="false">(IF1241-ID1241)*$HY$11</f>
        <v>-0.0223240976645</v>
      </c>
      <c r="IS1241" s="0" t="n">
        <f aca="false">(IN1241-IL1241)*$HY$12</f>
        <v>-0.0207575599325421</v>
      </c>
      <c r="IT1241" s="0" t="n">
        <f aca="false">IQ1241-IP1241</f>
        <v>0.00142988741342362</v>
      </c>
      <c r="IU1241" s="0" t="n">
        <f aca="false">IS1241-IR1241</f>
        <v>0.00156653773195791</v>
      </c>
    </row>
    <row r="1242" customFormat="false" ht="12.75" hidden="false" customHeight="false" outlineLevel="0" collapsed="false">
      <c r="HZ1242" s="0" t="s">
        <v>16</v>
      </c>
      <c r="IA1242" s="0" t="s">
        <v>15</v>
      </c>
      <c r="IB1242" s="0" t="n">
        <v>19344923.47</v>
      </c>
      <c r="IC1242" s="0" t="n">
        <v>287.95</v>
      </c>
      <c r="ID1242" s="0" t="n">
        <v>-103119330.608</v>
      </c>
      <c r="IE1242" s="0" t="n">
        <v>-103119330.809</v>
      </c>
      <c r="IF1242" s="0" t="n">
        <v>-103119330.726</v>
      </c>
      <c r="IH1242" s="0" t="s">
        <v>17</v>
      </c>
      <c r="II1242" s="0" t="n">
        <v>3</v>
      </c>
      <c r="IJ1242" s="0" t="n">
        <v>19081041.21</v>
      </c>
      <c r="IK1242" s="0" t="n">
        <v>-123.26</v>
      </c>
      <c r="IL1242" s="0" t="n">
        <v>-102034897.725</v>
      </c>
      <c r="IM1242" s="0" t="n">
        <v>-102034897.92</v>
      </c>
      <c r="IN1242" s="0" t="n">
        <v>-102034897.835</v>
      </c>
      <c r="IP1242" s="0" t="n">
        <f aca="false">(IE1242-ID1242)*$HY$11</f>
        <v>-0.0377070894029476</v>
      </c>
      <c r="IQ1242" s="0" t="n">
        <f aca="false">(IM1242-IL1242)*$HY$12</f>
        <v>-0.0364659846443496</v>
      </c>
      <c r="IR1242" s="0" t="n">
        <f aca="false">(IF1242-ID1242)*$HY$11</f>
        <v>-0.0221364998292797</v>
      </c>
      <c r="IS1242" s="0" t="n">
        <f aca="false">(IN1242-IL1242)*$HY$12</f>
        <v>-0.0205705545115383</v>
      </c>
      <c r="IT1242" s="0" t="n">
        <f aca="false">IQ1242-IP1242</f>
        <v>0.00124110475859797</v>
      </c>
      <c r="IU1242" s="0" t="n">
        <f aca="false">IS1242-IR1242</f>
        <v>0.00156594531774143</v>
      </c>
    </row>
    <row r="1243" customFormat="false" ht="12.75" hidden="false" customHeight="false" outlineLevel="0" collapsed="false">
      <c r="HZ1243" s="0" t="s">
        <v>16</v>
      </c>
      <c r="IA1243" s="0" t="s">
        <v>13</v>
      </c>
      <c r="IB1243" s="0" t="n">
        <v>19345210.88</v>
      </c>
      <c r="IC1243" s="0" t="n">
        <v>288.1</v>
      </c>
      <c r="ID1243" s="0" t="n">
        <v>-103120866.318</v>
      </c>
      <c r="IE1243" s="0" t="n">
        <v>-103120866.52</v>
      </c>
      <c r="IF1243" s="0" t="n">
        <v>-103120866.432</v>
      </c>
      <c r="IH1243" s="0" t="s">
        <v>17</v>
      </c>
      <c r="II1243" s="0" t="n">
        <v>13</v>
      </c>
      <c r="IJ1243" s="0" t="n">
        <v>19080918.41</v>
      </c>
      <c r="IK1243" s="0" t="n">
        <v>-123.12</v>
      </c>
      <c r="IL1243" s="0" t="n">
        <v>-102034239.372</v>
      </c>
      <c r="IM1243" s="0" t="n">
        <v>-102034239.571</v>
      </c>
      <c r="IN1243" s="0" t="n">
        <v>-102034239.476</v>
      </c>
      <c r="IP1243" s="0" t="n">
        <f aca="false">(IE1243-ID1243)*$HY$11</f>
        <v>-0.037894684442748</v>
      </c>
      <c r="IQ1243" s="0" t="n">
        <f aca="false">(IM1243-IL1243)*$HY$12</f>
        <v>-0.0372140035417727</v>
      </c>
      <c r="IR1243" s="0" t="n">
        <f aca="false">(IF1243-ID1243)*$HY$11</f>
        <v>-0.0213861084883984</v>
      </c>
      <c r="IS1243" s="0" t="n">
        <f aca="false">(IN1243-IL1243)*$HY$12</f>
        <v>-0.0194485247721075</v>
      </c>
      <c r="IT1243" s="0" t="n">
        <f aca="false">IQ1243-IP1243</f>
        <v>0.00068068090097529</v>
      </c>
      <c r="IU1243" s="0" t="n">
        <f aca="false">IS1243-IR1243</f>
        <v>0.0019375837162909</v>
      </c>
    </row>
    <row r="1244" customFormat="false" ht="12.75" hidden="false" customHeight="false" outlineLevel="0" collapsed="false">
      <c r="HZ1244" s="0" t="s">
        <v>16</v>
      </c>
      <c r="IA1244" s="0" t="s">
        <v>15</v>
      </c>
      <c r="IB1244" s="0" t="n">
        <v>19345501.2</v>
      </c>
      <c r="IC1244" s="0" t="n">
        <v>288.24</v>
      </c>
      <c r="ID1244" s="0" t="n">
        <v>-103122402.795</v>
      </c>
      <c r="IE1244" s="0" t="n">
        <v>-103122403</v>
      </c>
      <c r="IF1244" s="0" t="n">
        <v>-103122402.914</v>
      </c>
      <c r="IH1244" s="0" t="s">
        <v>17</v>
      </c>
      <c r="II1244" s="0" t="n">
        <v>3</v>
      </c>
      <c r="IJ1244" s="0" t="n">
        <v>19080794.9</v>
      </c>
      <c r="IK1244" s="0" t="n">
        <v>-122.96</v>
      </c>
      <c r="IL1244" s="0" t="n">
        <v>-102033581.827</v>
      </c>
      <c r="IM1244" s="0" t="n">
        <v>-102033582.021</v>
      </c>
      <c r="IN1244" s="0" t="n">
        <v>-102033581.935</v>
      </c>
      <c r="IP1244" s="0" t="n">
        <f aca="false">(IE1244-ID1244)*$HY$11</f>
        <v>-0.038457477948409</v>
      </c>
      <c r="IQ1244" s="0" t="n">
        <f aca="false">(IM1244-IL1244)*$HY$12</f>
        <v>-0.0362789764367535</v>
      </c>
      <c r="IR1244" s="0" t="n">
        <f aca="false">(IF1244-ID1244)*$HY$11</f>
        <v>-0.0223240976645</v>
      </c>
      <c r="IS1244" s="0" t="n">
        <f aca="false">(IN1244-IL1244)*$HY$12</f>
        <v>-0.0201965436695306</v>
      </c>
      <c r="IT1244" s="0" t="n">
        <f aca="false">IQ1244-IP1244</f>
        <v>0.00217850151165547</v>
      </c>
      <c r="IU1244" s="0" t="n">
        <f aca="false">IS1244-IR1244</f>
        <v>0.00212755399496943</v>
      </c>
    </row>
    <row r="1245" customFormat="false" ht="12.75" hidden="false" customHeight="false" outlineLevel="0" collapsed="false">
      <c r="HZ1245" s="0" t="s">
        <v>16</v>
      </c>
      <c r="IA1245" s="0" t="s">
        <v>13</v>
      </c>
      <c r="IB1245" s="0" t="n">
        <v>19345789.01</v>
      </c>
      <c r="IC1245" s="0" t="n">
        <v>288.38</v>
      </c>
      <c r="ID1245" s="0" t="n">
        <v>-103123940.037</v>
      </c>
      <c r="IE1245" s="0" t="n">
        <v>-103123940.236</v>
      </c>
      <c r="IF1245" s="0" t="n">
        <v>-103123940.155</v>
      </c>
      <c r="IH1245" s="0" t="s">
        <v>17</v>
      </c>
      <c r="II1245" s="0" t="n">
        <v>13</v>
      </c>
      <c r="IJ1245" s="0" t="n">
        <v>19080671.26</v>
      </c>
      <c r="IK1245" s="0" t="n">
        <v>-122.82</v>
      </c>
      <c r="IL1245" s="0" t="n">
        <v>-102032925.069</v>
      </c>
      <c r="IM1245" s="0" t="n">
        <v>-102032925.263</v>
      </c>
      <c r="IN1245" s="0" t="n">
        <v>-102032925.179</v>
      </c>
      <c r="IP1245" s="0" t="n">
        <f aca="false">(IE1245-ID1245)*$HY$11</f>
        <v>-0.0373318937325069</v>
      </c>
      <c r="IQ1245" s="0" t="n">
        <f aca="false">(IM1245-IL1245)*$HY$12</f>
        <v>-0.0362789764367535</v>
      </c>
      <c r="IR1245" s="0" t="n">
        <f aca="false">(IF1245-ID1245)*$HY$11</f>
        <v>-0.0221364998292797</v>
      </c>
      <c r="IS1245" s="0" t="n">
        <f aca="false">(IN1245-IL1245)*$HY$12</f>
        <v>-0.0205705545115383</v>
      </c>
      <c r="IT1245" s="0" t="n">
        <f aca="false">IQ1245-IP1245</f>
        <v>0.00105291729575343</v>
      </c>
      <c r="IU1245" s="0" t="n">
        <f aca="false">IS1245-IR1245</f>
        <v>0.00156594531774143</v>
      </c>
    </row>
    <row r="1246" customFormat="false" ht="12.75" hidden="false" customHeight="false" outlineLevel="0" collapsed="false">
      <c r="HZ1246" s="0" t="s">
        <v>16</v>
      </c>
      <c r="IA1246" s="0" t="s">
        <v>15</v>
      </c>
      <c r="IB1246" s="0" t="n">
        <v>19346076.87</v>
      </c>
      <c r="IC1246" s="0" t="n">
        <v>288.53</v>
      </c>
      <c r="ID1246" s="0" t="n">
        <v>-103125478.045</v>
      </c>
      <c r="IE1246" s="0" t="n">
        <v>-103125478.249</v>
      </c>
      <c r="IF1246" s="0" t="n">
        <v>-103125478.16</v>
      </c>
      <c r="IH1246" s="0" t="s">
        <v>17</v>
      </c>
      <c r="II1246" s="0" t="n">
        <v>3</v>
      </c>
      <c r="IJ1246" s="0" t="n">
        <v>19080549.02</v>
      </c>
      <c r="IK1246" s="0" t="n">
        <v>-122.67</v>
      </c>
      <c r="IL1246" s="0" t="n">
        <v>-102032269.09</v>
      </c>
      <c r="IM1246" s="0" t="n">
        <v>-102032269.287</v>
      </c>
      <c r="IN1246" s="0" t="n">
        <v>-102032269.193</v>
      </c>
      <c r="IP1246" s="0" t="n">
        <f aca="false">(IE1246-ID1246)*$HY$11</f>
        <v>-0.0382698801131886</v>
      </c>
      <c r="IQ1246" s="0" t="n">
        <f aca="false">(IM1246-IL1246)*$HY$12</f>
        <v>-0.036839992699765</v>
      </c>
      <c r="IR1246" s="0" t="n">
        <f aca="false">(IF1246-ID1246)*$HY$11</f>
        <v>-0.0215737063236187</v>
      </c>
      <c r="IS1246" s="0" t="n">
        <f aca="false">(IN1246-IL1246)*$HY$12</f>
        <v>-0.0192615193511037</v>
      </c>
      <c r="IT1246" s="0" t="n">
        <f aca="false">IQ1246-IP1246</f>
        <v>0.00142988741342362</v>
      </c>
      <c r="IU1246" s="0" t="n">
        <f aca="false">IS1246-IR1246</f>
        <v>0.00231218697251506</v>
      </c>
    </row>
    <row r="1247" customFormat="false" ht="12.75" hidden="false" customHeight="false" outlineLevel="0" collapsed="false">
      <c r="HZ1247" s="0" t="s">
        <v>16</v>
      </c>
      <c r="IA1247" s="0" t="s">
        <v>13</v>
      </c>
      <c r="IB1247" s="0" t="n">
        <v>19346364.27</v>
      </c>
      <c r="IC1247" s="0" t="n">
        <v>288.67</v>
      </c>
      <c r="ID1247" s="0" t="n">
        <v>-103127016.82</v>
      </c>
      <c r="IE1247" s="0" t="n">
        <v>-103127017.025</v>
      </c>
      <c r="IF1247" s="0" t="n">
        <v>-103127016.939</v>
      </c>
      <c r="IH1247" s="0" t="s">
        <v>17</v>
      </c>
      <c r="II1247" s="0" t="n">
        <v>13</v>
      </c>
      <c r="IJ1247" s="0" t="n">
        <v>19080427.16</v>
      </c>
      <c r="IK1247" s="0" t="n">
        <v>-122.52</v>
      </c>
      <c r="IL1247" s="0" t="n">
        <v>-102031613.901</v>
      </c>
      <c r="IM1247" s="0" t="n">
        <v>-102031614.094</v>
      </c>
      <c r="IN1247" s="0" t="n">
        <v>-102031614.007</v>
      </c>
      <c r="IP1247" s="0" t="n">
        <f aca="false">(IE1247-ID1247)*$HY$11</f>
        <v>-0.0384574807438289</v>
      </c>
      <c r="IQ1247" s="0" t="n">
        <f aca="false">(IM1247-IL1247)*$HY$12</f>
        <v>-0.0360919738023419</v>
      </c>
      <c r="IR1247" s="0" t="n">
        <f aca="false">(IF1247-ID1247)*$HY$11</f>
        <v>-0.0223240976645</v>
      </c>
      <c r="IS1247" s="0" t="n">
        <f aca="false">(IN1247-IL1247)*$HY$12</f>
        <v>-0.0198225356141152</v>
      </c>
      <c r="IT1247" s="0" t="n">
        <f aca="false">IQ1247-IP1247</f>
        <v>0.00236550694148695</v>
      </c>
      <c r="IU1247" s="0" t="n">
        <f aca="false">IS1247-IR1247</f>
        <v>0.00250156205038484</v>
      </c>
    </row>
    <row r="1248" customFormat="false" ht="12.75" hidden="false" customHeight="false" outlineLevel="0" collapsed="false">
      <c r="HZ1248" s="0" t="s">
        <v>16</v>
      </c>
      <c r="IA1248" s="0" t="s">
        <v>15</v>
      </c>
      <c r="IB1248" s="0" t="n">
        <v>19346653.58</v>
      </c>
      <c r="IC1248" s="0" t="n">
        <v>288.81</v>
      </c>
      <c r="ID1248" s="0" t="n">
        <v>-103128556.338</v>
      </c>
      <c r="IE1248" s="0" t="n">
        <v>-103128556.538</v>
      </c>
      <c r="IF1248" s="0" t="n">
        <v>-103128556.453</v>
      </c>
      <c r="IH1248" s="0" t="s">
        <v>17</v>
      </c>
      <c r="II1248" s="0" t="n">
        <v>3</v>
      </c>
      <c r="IJ1248" s="0" t="n">
        <v>19080304.53</v>
      </c>
      <c r="IK1248" s="0" t="n">
        <v>-122.38</v>
      </c>
      <c r="IL1248" s="0" t="n">
        <v>-102030959.486</v>
      </c>
      <c r="IM1248" s="0" t="n">
        <v>-102030959.685</v>
      </c>
      <c r="IN1248" s="0" t="n">
        <v>-102030959.597</v>
      </c>
      <c r="IP1248" s="0" t="n">
        <f aca="false">(IE1248-ID1248)*$HY$11</f>
        <v>-0.0375194915677273</v>
      </c>
      <c r="IQ1248" s="0" t="n">
        <f aca="false">(IM1248-IL1248)*$HY$12</f>
        <v>-0.0372140035417727</v>
      </c>
      <c r="IR1248" s="0" t="n">
        <f aca="false">(IF1248-ID1248)*$HY$11</f>
        <v>-0.0215737063236187</v>
      </c>
      <c r="IS1248" s="0" t="n">
        <f aca="false">(IN1248-IL1248)*$HY$12</f>
        <v>-0.0207575599325421</v>
      </c>
      <c r="IT1248" s="0" t="n">
        <f aca="false">IQ1248-IP1248</f>
        <v>0.000305488025954558</v>
      </c>
      <c r="IU1248" s="0" t="n">
        <f aca="false">IS1248-IR1248</f>
        <v>0.000816146391076616</v>
      </c>
    </row>
    <row r="1249" customFormat="false" ht="12.75" hidden="false" customHeight="false" outlineLevel="0" collapsed="false">
      <c r="HZ1249" s="0" t="s">
        <v>16</v>
      </c>
      <c r="IA1249" s="0" t="s">
        <v>13</v>
      </c>
      <c r="IB1249" s="0" t="n">
        <v>19346942.42</v>
      </c>
      <c r="IC1249" s="0" t="n">
        <v>288.95</v>
      </c>
      <c r="ID1249" s="0" t="n">
        <v>-103130096.623</v>
      </c>
      <c r="IE1249" s="0" t="n">
        <v>-103130096.826</v>
      </c>
      <c r="IF1249" s="0" t="n">
        <v>-103130096.734</v>
      </c>
      <c r="IH1249" s="0" t="s">
        <v>17</v>
      </c>
      <c r="II1249" s="0" t="n">
        <v>13</v>
      </c>
      <c r="IJ1249" s="0" t="n">
        <v>19080181.93</v>
      </c>
      <c r="IK1249" s="0" t="n">
        <v>-122.23</v>
      </c>
      <c r="IL1249" s="0" t="n">
        <v>-102030305.868</v>
      </c>
      <c r="IM1249" s="0" t="n">
        <v>-102030306.062</v>
      </c>
      <c r="IN1249" s="0" t="n">
        <v>-102030305.972</v>
      </c>
      <c r="IP1249" s="0" t="n">
        <f aca="false">(IE1249-ID1249)*$HY$11</f>
        <v>-0.0380822850733882</v>
      </c>
      <c r="IQ1249" s="0" t="n">
        <f aca="false">(IM1249-IL1249)*$HY$12</f>
        <v>-0.0362789792233458</v>
      </c>
      <c r="IR1249" s="0" t="n">
        <f aca="false">(IF1249-ID1249)*$HY$11</f>
        <v>-0.0208233177781573</v>
      </c>
      <c r="IS1249" s="0" t="n">
        <f aca="false">(IN1249-IL1249)*$HY$12</f>
        <v>-0.0194485247721075</v>
      </c>
      <c r="IT1249" s="0" t="n">
        <f aca="false">IQ1249-IP1249</f>
        <v>0.00180330585004246</v>
      </c>
      <c r="IU1249" s="0" t="n">
        <f aca="false">IS1249-IR1249</f>
        <v>0.00137479300604984</v>
      </c>
    </row>
    <row r="1250" customFormat="false" ht="12.75" hidden="false" customHeight="false" outlineLevel="0" collapsed="false">
      <c r="HZ1250" s="0" t="s">
        <v>16</v>
      </c>
      <c r="IA1250" s="0" t="s">
        <v>15</v>
      </c>
      <c r="IB1250" s="0" t="n">
        <v>19347232.28</v>
      </c>
      <c r="IC1250" s="0" t="n">
        <v>289.1</v>
      </c>
      <c r="ID1250" s="0" t="n">
        <v>-103131637.674</v>
      </c>
      <c r="IE1250" s="0" t="n">
        <v>-103131637.877</v>
      </c>
      <c r="IF1250" s="0" t="n">
        <v>-103131637.794</v>
      </c>
      <c r="IH1250" s="0" t="s">
        <v>17</v>
      </c>
      <c r="II1250" s="0" t="n">
        <v>3</v>
      </c>
      <c r="IJ1250" s="0" t="n">
        <v>19080060.11</v>
      </c>
      <c r="IK1250" s="0" t="n">
        <v>-122.08</v>
      </c>
      <c r="IL1250" s="0" t="n">
        <v>-102029653.031</v>
      </c>
      <c r="IM1250" s="0" t="n">
        <v>-102029653.225</v>
      </c>
      <c r="IN1250" s="0" t="n">
        <v>-102029653.137</v>
      </c>
      <c r="IP1250" s="0" t="n">
        <f aca="false">(IE1250-ID1250)*$HY$11</f>
        <v>-0.0380822850733882</v>
      </c>
      <c r="IQ1250" s="0" t="n">
        <f aca="false">(IM1250-IL1250)*$HY$12</f>
        <v>-0.0362789764367535</v>
      </c>
      <c r="IR1250" s="0" t="n">
        <f aca="false">(IF1250-ID1250)*$HY$11</f>
        <v>-0.0225116954997203</v>
      </c>
      <c r="IS1250" s="0" t="n">
        <f aca="false">(IN1250-IL1250)*$HY$12</f>
        <v>-0.0198225328275229</v>
      </c>
      <c r="IT1250" s="0" t="n">
        <f aca="false">IQ1250-IP1250</f>
        <v>0.00180330863663473</v>
      </c>
      <c r="IU1250" s="0" t="n">
        <f aca="false">IS1250-IR1250</f>
        <v>0.00268916267219744</v>
      </c>
    </row>
    <row r="1251" customFormat="false" ht="12.75" hidden="false" customHeight="false" outlineLevel="0" collapsed="false">
      <c r="HZ1251" s="0" t="s">
        <v>16</v>
      </c>
      <c r="IA1251" s="0" t="s">
        <v>13</v>
      </c>
      <c r="IB1251" s="0" t="n">
        <v>19347520.17</v>
      </c>
      <c r="IC1251" s="0" t="n">
        <v>289.24</v>
      </c>
      <c r="ID1251" s="0" t="n">
        <v>-103133179.501</v>
      </c>
      <c r="IE1251" s="0" t="n">
        <v>-103133179.7</v>
      </c>
      <c r="IF1251" s="0" t="n">
        <v>-103133179.618</v>
      </c>
      <c r="IH1251" s="0" t="s">
        <v>17</v>
      </c>
      <c r="II1251" s="0" t="n">
        <v>13</v>
      </c>
      <c r="IJ1251" s="0" t="n">
        <v>19079937.45</v>
      </c>
      <c r="IK1251" s="0" t="n">
        <v>-121.94</v>
      </c>
      <c r="IL1251" s="0" t="n">
        <v>-102029000.989</v>
      </c>
      <c r="IM1251" s="0" t="n">
        <v>-102029001.186</v>
      </c>
      <c r="IN1251" s="0" t="n">
        <v>-102029001.098</v>
      </c>
      <c r="IP1251" s="0" t="n">
        <f aca="false">(IE1251-ID1251)*$HY$11</f>
        <v>-0.0373318937325069</v>
      </c>
      <c r="IQ1251" s="0" t="n">
        <f aca="false">(IM1251-IL1251)*$HY$12</f>
        <v>-0.0368399954863573</v>
      </c>
      <c r="IR1251" s="0" t="n">
        <f aca="false">(IF1251-ID1251)*$HY$11</f>
        <v>-0.0219489019940594</v>
      </c>
      <c r="IS1251" s="0" t="n">
        <f aca="false">(IN1251-IL1251)*$HY$12</f>
        <v>-0.0203835518771267</v>
      </c>
      <c r="IT1251" s="0" t="n">
        <f aca="false">IQ1251-IP1251</f>
        <v>0.000491898246149633</v>
      </c>
      <c r="IU1251" s="0" t="n">
        <f aca="false">IS1251-IR1251</f>
        <v>0.00156535011693267</v>
      </c>
    </row>
    <row r="1252" customFormat="false" ht="12.75" hidden="false" customHeight="false" outlineLevel="0" collapsed="false">
      <c r="HZ1252" s="0" t="s">
        <v>16</v>
      </c>
      <c r="IA1252" s="0" t="s">
        <v>15</v>
      </c>
      <c r="IB1252" s="0" t="n">
        <v>19347811.33</v>
      </c>
      <c r="IC1252" s="0" t="n">
        <v>289.38</v>
      </c>
      <c r="ID1252" s="0" t="n">
        <v>-103134722.062</v>
      </c>
      <c r="IE1252" s="0" t="n">
        <v>-103134722.267</v>
      </c>
      <c r="IF1252" s="0" t="n">
        <v>-103134722.176</v>
      </c>
      <c r="IH1252" s="0" t="s">
        <v>17</v>
      </c>
      <c r="II1252" s="0" t="n">
        <v>3</v>
      </c>
      <c r="IJ1252" s="0" t="n">
        <v>19079817.64</v>
      </c>
      <c r="IK1252" s="0" t="n">
        <v>-121.79</v>
      </c>
      <c r="IL1252" s="0" t="n">
        <v>-102028349.724</v>
      </c>
      <c r="IM1252" s="0" t="n">
        <v>-102028349.916</v>
      </c>
      <c r="IN1252" s="0" t="n">
        <v>-102028349.827</v>
      </c>
      <c r="IP1252" s="0" t="n">
        <f aca="false">(IE1252-ID1252)*$HY$11</f>
        <v>-0.038457477948409</v>
      </c>
      <c r="IQ1252" s="0" t="n">
        <f aca="false">(IM1252-IL1252)*$HY$12</f>
        <v>-0.0359049655947458</v>
      </c>
      <c r="IR1252" s="0" t="n">
        <f aca="false">(IF1252-ID1252)*$HY$11</f>
        <v>-0.0213861084883984</v>
      </c>
      <c r="IS1252" s="0" t="n">
        <f aca="false">(IN1252-IL1252)*$HY$12</f>
        <v>-0.0192615193511037</v>
      </c>
      <c r="IT1252" s="0" t="n">
        <f aca="false">IQ1252-IP1252</f>
        <v>0.00255251235366315</v>
      </c>
      <c r="IU1252" s="0" t="n">
        <f aca="false">IS1252-IR1252</f>
        <v>0.00212458913729474</v>
      </c>
    </row>
    <row r="1253" customFormat="false" ht="12.75" hidden="false" customHeight="false" outlineLevel="0" collapsed="false">
      <c r="HZ1253" s="0" t="s">
        <v>16</v>
      </c>
      <c r="IA1253" s="0" t="s">
        <v>13</v>
      </c>
      <c r="IB1253" s="0" t="n">
        <v>19348099.77</v>
      </c>
      <c r="IC1253" s="0" t="n">
        <v>289.52</v>
      </c>
      <c r="ID1253" s="0" t="n">
        <v>-103136265.366</v>
      </c>
      <c r="IE1253" s="0" t="n">
        <v>-103136265.567</v>
      </c>
      <c r="IF1253" s="0" t="n">
        <v>-103136265.485</v>
      </c>
      <c r="IH1253" s="0" t="s">
        <v>17</v>
      </c>
      <c r="II1253" s="0" t="n">
        <v>13</v>
      </c>
      <c r="IJ1253" s="0" t="n">
        <v>19079694.47</v>
      </c>
      <c r="IK1253" s="0" t="n">
        <v>-121.65</v>
      </c>
      <c r="IL1253" s="0" t="n">
        <v>-102027699.212</v>
      </c>
      <c r="IM1253" s="0" t="n">
        <v>-102027699.408</v>
      </c>
      <c r="IN1253" s="0" t="n">
        <v>-102027699.319</v>
      </c>
      <c r="IP1253" s="0" t="n">
        <f aca="false">(IE1253-ID1253)*$HY$11</f>
        <v>-0.0377070894029476</v>
      </c>
      <c r="IQ1253" s="0" t="n">
        <f aca="false">(IM1253-IL1253)*$HY$12</f>
        <v>-0.0366529900653535</v>
      </c>
      <c r="IR1253" s="0" t="n">
        <f aca="false">(IF1253-ID1253)*$HY$11</f>
        <v>-0.0223240976645</v>
      </c>
      <c r="IS1253" s="0" t="n">
        <f aca="false">(IN1253-IL1253)*$HY$12</f>
        <v>-0.020009541035119</v>
      </c>
      <c r="IT1253" s="0" t="n">
        <f aca="false">IQ1253-IP1253</f>
        <v>0.00105409933759413</v>
      </c>
      <c r="IU1253" s="0" t="n">
        <f aca="false">IS1253-IR1253</f>
        <v>0.002314556629381</v>
      </c>
    </row>
    <row r="1254" customFormat="false" ht="12.75" hidden="false" customHeight="false" outlineLevel="0" collapsed="false">
      <c r="HZ1254" s="0" t="s">
        <v>16</v>
      </c>
      <c r="IA1254" s="0" t="s">
        <v>15</v>
      </c>
      <c r="IB1254" s="0" t="n">
        <v>19348389.57</v>
      </c>
      <c r="IC1254" s="0" t="n">
        <v>289.66</v>
      </c>
      <c r="ID1254" s="0" t="n">
        <v>-103137809.415</v>
      </c>
      <c r="IE1254" s="0" t="n">
        <v>-103137809.616</v>
      </c>
      <c r="IF1254" s="0" t="n">
        <v>-103137809.534</v>
      </c>
      <c r="IH1254" s="0" t="s">
        <v>17</v>
      </c>
      <c r="II1254" s="0" t="n">
        <v>3</v>
      </c>
      <c r="IJ1254" s="0" t="n">
        <v>19079573.2</v>
      </c>
      <c r="IK1254" s="0" t="n">
        <v>-121.5</v>
      </c>
      <c r="IL1254" s="0" t="n">
        <v>-102027049.471</v>
      </c>
      <c r="IM1254" s="0" t="n">
        <v>-102027049.668</v>
      </c>
      <c r="IN1254" s="0" t="n">
        <v>-102027049.581</v>
      </c>
      <c r="IP1254" s="0" t="n">
        <f aca="false">(IE1254-ID1254)*$HY$11</f>
        <v>-0.0377070866075277</v>
      </c>
      <c r="IQ1254" s="0" t="n">
        <f aca="false">(IM1254-IL1254)*$HY$12</f>
        <v>-0.036839992699765</v>
      </c>
      <c r="IR1254" s="0" t="n">
        <f aca="false">(IF1254-ID1254)*$HY$11</f>
        <v>-0.0223240948690801</v>
      </c>
      <c r="IS1254" s="0" t="n">
        <f aca="false">(IN1254-IL1254)*$HY$12</f>
        <v>-0.0205705545115383</v>
      </c>
      <c r="IT1254" s="0" t="n">
        <f aca="false">IQ1254-IP1254</f>
        <v>0.000867093907762642</v>
      </c>
      <c r="IU1254" s="0" t="n">
        <f aca="false">IS1254-IR1254</f>
        <v>0.00175354035754184</v>
      </c>
    </row>
    <row r="1255" customFormat="false" ht="12.75" hidden="false" customHeight="false" outlineLevel="0" collapsed="false">
      <c r="HZ1255" s="0" t="s">
        <v>16</v>
      </c>
      <c r="IA1255" s="0" t="s">
        <v>13</v>
      </c>
      <c r="IB1255" s="0" t="n">
        <v>19348680.3</v>
      </c>
      <c r="IC1255" s="0" t="n">
        <v>289.8</v>
      </c>
      <c r="ID1255" s="0" t="n">
        <v>-103139354.231</v>
      </c>
      <c r="IE1255" s="0" t="n">
        <v>-103139354.435</v>
      </c>
      <c r="IF1255" s="0" t="n">
        <v>-103139354.345</v>
      </c>
      <c r="IH1255" s="0" t="s">
        <v>17</v>
      </c>
      <c r="II1255" s="0" t="n">
        <v>13</v>
      </c>
      <c r="IJ1255" s="0" t="n">
        <v>19079452.05</v>
      </c>
      <c r="IK1255" s="0" t="n">
        <v>-121.36</v>
      </c>
      <c r="IL1255" s="0" t="n">
        <v>-102026400.526</v>
      </c>
      <c r="IM1255" s="0" t="n">
        <v>-102026400.718</v>
      </c>
      <c r="IN1255" s="0" t="n">
        <v>-102026400.629</v>
      </c>
      <c r="IP1255" s="0" t="n">
        <f aca="false">(IE1255-ID1255)*$HY$11</f>
        <v>-0.0382698801131886</v>
      </c>
      <c r="IQ1255" s="0" t="n">
        <f aca="false">(IM1255-IL1255)*$HY$12</f>
        <v>-0.0359049683813381</v>
      </c>
      <c r="IR1255" s="0" t="n">
        <f aca="false">(IF1255-ID1255)*$HY$11</f>
        <v>-0.0213861084883984</v>
      </c>
      <c r="IS1255" s="0" t="n">
        <f aca="false">(IN1255-IL1255)*$HY$12</f>
        <v>-0.0192615193511037</v>
      </c>
      <c r="IT1255" s="0" t="n">
        <f aca="false">IQ1255-IP1255</f>
        <v>0.00236491173185054</v>
      </c>
      <c r="IU1255" s="0" t="n">
        <f aca="false">IS1255-IR1255</f>
        <v>0.00212458913729474</v>
      </c>
    </row>
    <row r="1256" customFormat="false" ht="12.75" hidden="false" customHeight="false" outlineLevel="0" collapsed="false">
      <c r="HZ1256" s="0" t="s">
        <v>16</v>
      </c>
      <c r="IA1256" s="0" t="s">
        <v>15</v>
      </c>
      <c r="IB1256" s="0" t="n">
        <v>19348970.06</v>
      </c>
      <c r="IC1256" s="0" t="n">
        <v>289.95</v>
      </c>
      <c r="ID1256" s="0" t="n">
        <v>-103140899.821</v>
      </c>
      <c r="IE1256" s="0" t="n">
        <v>-103140900.021</v>
      </c>
      <c r="IF1256" s="0" t="n">
        <v>-103140899.939</v>
      </c>
      <c r="IH1256" s="0" t="s">
        <v>17</v>
      </c>
      <c r="II1256" s="0" t="n">
        <v>3</v>
      </c>
      <c r="IJ1256" s="0" t="n">
        <v>19079331.21</v>
      </c>
      <c r="IK1256" s="0" t="n">
        <v>-121.21</v>
      </c>
      <c r="IL1256" s="0" t="n">
        <v>-102025752.373</v>
      </c>
      <c r="IM1256" s="0" t="n">
        <v>-102025752.567</v>
      </c>
      <c r="IN1256" s="0" t="n">
        <v>-102025752.479</v>
      </c>
      <c r="IP1256" s="0" t="n">
        <f aca="false">(IE1256-ID1256)*$HY$11</f>
        <v>-0.0375194915677273</v>
      </c>
      <c r="IQ1256" s="0" t="n">
        <f aca="false">(IM1256-IL1256)*$HY$12</f>
        <v>-0.0362789792233458</v>
      </c>
      <c r="IR1256" s="0" t="n">
        <f aca="false">(IF1256-ID1256)*$HY$11</f>
        <v>-0.0221364998292797</v>
      </c>
      <c r="IS1256" s="0" t="n">
        <f aca="false">(IN1256-IL1256)*$HY$12</f>
        <v>-0.0198225356141152</v>
      </c>
      <c r="IT1256" s="0" t="n">
        <f aca="false">IQ1256-IP1256</f>
        <v>0.00124051234438148</v>
      </c>
      <c r="IU1256" s="0" t="n">
        <f aca="false">IS1256-IR1256</f>
        <v>0.00231396421516452</v>
      </c>
    </row>
    <row r="1257" customFormat="false" ht="12.75" hidden="false" customHeight="false" outlineLevel="0" collapsed="false">
      <c r="HZ1257" s="0" t="s">
        <v>16</v>
      </c>
      <c r="IA1257" s="0" t="s">
        <v>13</v>
      </c>
      <c r="IB1257" s="0" t="n">
        <v>19349260.41</v>
      </c>
      <c r="IC1257" s="0" t="n">
        <v>290.09</v>
      </c>
      <c r="ID1257" s="0" t="n">
        <v>-103142446.179</v>
      </c>
      <c r="IE1257" s="0" t="n">
        <v>-103142446.378</v>
      </c>
      <c r="IF1257" s="0" t="n">
        <v>-103142446.298</v>
      </c>
      <c r="IH1257" s="0" t="s">
        <v>17</v>
      </c>
      <c r="II1257" s="0" t="n">
        <v>13</v>
      </c>
      <c r="IJ1257" s="0" t="n">
        <v>19079208.99</v>
      </c>
      <c r="IK1257" s="0" t="n">
        <v>-121.06</v>
      </c>
      <c r="IL1257" s="0" t="n">
        <v>-102025105.02</v>
      </c>
      <c r="IM1257" s="0" t="n">
        <v>-102025105.216</v>
      </c>
      <c r="IN1257" s="0" t="n">
        <v>-102025105.129</v>
      </c>
      <c r="IP1257" s="0" t="n">
        <f aca="false">(IE1257-ID1257)*$HY$11</f>
        <v>-0.0373318937325069</v>
      </c>
      <c r="IQ1257" s="0" t="n">
        <f aca="false">(IM1257-IL1257)*$HY$12</f>
        <v>-0.0366529900653535</v>
      </c>
      <c r="IR1257" s="0" t="n">
        <f aca="false">(IF1257-ID1257)*$HY$11</f>
        <v>-0.0223240948690801</v>
      </c>
      <c r="IS1257" s="0" t="n">
        <f aca="false">(IN1257-IL1257)*$HY$12</f>
        <v>-0.0203835490905344</v>
      </c>
      <c r="IT1257" s="0" t="n">
        <f aca="false">IQ1257-IP1257</f>
        <v>0.000678903667153473</v>
      </c>
      <c r="IU1257" s="0" t="n">
        <f aca="false">IS1257-IR1257</f>
        <v>0.00194054577854568</v>
      </c>
    </row>
    <row r="1258" customFormat="false" ht="12.75" hidden="false" customHeight="false" outlineLevel="0" collapsed="false">
      <c r="HZ1258" s="0" t="s">
        <v>16</v>
      </c>
      <c r="IA1258" s="0" t="s">
        <v>15</v>
      </c>
      <c r="IB1258" s="0" t="n">
        <v>19349550.2</v>
      </c>
      <c r="IC1258" s="0" t="n">
        <v>290.23</v>
      </c>
      <c r="ID1258" s="0" t="n">
        <v>-103143993.294</v>
      </c>
      <c r="IE1258" s="0" t="n">
        <v>-103143993.498</v>
      </c>
      <c r="IF1258" s="0" t="n">
        <v>-103143993.407</v>
      </c>
      <c r="IH1258" s="0" t="s">
        <v>17</v>
      </c>
      <c r="II1258" s="0" t="n">
        <v>3</v>
      </c>
      <c r="IJ1258" s="0" t="n">
        <v>19079088.78</v>
      </c>
      <c r="IK1258" s="0" t="n">
        <v>-120.91</v>
      </c>
      <c r="IL1258" s="0" t="n">
        <v>-102024458.441</v>
      </c>
      <c r="IM1258" s="0" t="n">
        <v>-102024458.632</v>
      </c>
      <c r="IN1258" s="0" t="n">
        <v>-102024458.544</v>
      </c>
      <c r="IP1258" s="0" t="n">
        <f aca="false">(IE1258-ID1258)*$HY$11</f>
        <v>-0.0382698801131886</v>
      </c>
      <c r="IQ1258" s="0" t="n">
        <f aca="false">(IM1258-IL1258)*$HY$12</f>
        <v>-0.0357179629603343</v>
      </c>
      <c r="IR1258" s="0" t="n">
        <f aca="false">(IF1258-ID1258)*$HY$11</f>
        <v>-0.021198513448598</v>
      </c>
      <c r="IS1258" s="0" t="n">
        <f aca="false">(IN1258-IL1258)*$HY$12</f>
        <v>-0.0192615193511037</v>
      </c>
      <c r="IT1258" s="0" t="n">
        <f aca="false">IQ1258-IP1258</f>
        <v>0.00255191715285438</v>
      </c>
      <c r="IU1258" s="0" t="n">
        <f aca="false">IS1258-IR1258</f>
        <v>0.00193699409749433</v>
      </c>
    </row>
    <row r="1259" customFormat="false" ht="12.75" hidden="false" customHeight="false" outlineLevel="0" collapsed="false">
      <c r="HZ1259" s="0" t="s">
        <v>16</v>
      </c>
      <c r="IA1259" s="0" t="s">
        <v>13</v>
      </c>
      <c r="IB1259" s="0" t="n">
        <v>19349840.99</v>
      </c>
      <c r="IC1259" s="0" t="n">
        <v>290.38</v>
      </c>
      <c r="ID1259" s="0" t="n">
        <v>-103145541.171</v>
      </c>
      <c r="IE1259" s="0" t="n">
        <v>-103145541.371</v>
      </c>
      <c r="IF1259" s="0" t="n">
        <v>-103145541.289</v>
      </c>
      <c r="IH1259" s="0" t="s">
        <v>17</v>
      </c>
      <c r="II1259" s="0" t="n">
        <v>13</v>
      </c>
      <c r="IJ1259" s="0" t="n">
        <v>19078968.99</v>
      </c>
      <c r="IK1259" s="0" t="n">
        <v>-120.77</v>
      </c>
      <c r="IL1259" s="0" t="n">
        <v>-102023812.651</v>
      </c>
      <c r="IM1259" s="0" t="n">
        <v>-102023812.85</v>
      </c>
      <c r="IN1259" s="0" t="n">
        <v>-102023812.759</v>
      </c>
      <c r="IP1259" s="0" t="n">
        <f aca="false">(IE1259-ID1259)*$HY$11</f>
        <v>-0.0375194915677273</v>
      </c>
      <c r="IQ1259" s="0" t="n">
        <f aca="false">(IM1259-IL1259)*$HY$12</f>
        <v>-0.0372140035417727</v>
      </c>
      <c r="IR1259" s="0" t="n">
        <f aca="false">(IF1259-ID1259)*$HY$11</f>
        <v>-0.0221364998292797</v>
      </c>
      <c r="IS1259" s="0" t="n">
        <f aca="false">(IN1259-IL1259)*$HY$12</f>
        <v>-0.0201965464561229</v>
      </c>
      <c r="IT1259" s="0" t="n">
        <f aca="false">IQ1259-IP1259</f>
        <v>0.000305488025954558</v>
      </c>
      <c r="IU1259" s="0" t="n">
        <f aca="false">IS1259-IR1259</f>
        <v>0.00193995337315684</v>
      </c>
    </row>
    <row r="1260" customFormat="false" ht="12.75" hidden="false" customHeight="false" outlineLevel="0" collapsed="false">
      <c r="HZ1260" s="0" t="s">
        <v>16</v>
      </c>
      <c r="IA1260" s="0" t="s">
        <v>15</v>
      </c>
      <c r="IB1260" s="0" t="n">
        <v>19350131.24</v>
      </c>
      <c r="IC1260" s="0" t="n">
        <v>290.52</v>
      </c>
      <c r="ID1260" s="0" t="n">
        <v>-103147089.817</v>
      </c>
      <c r="IE1260" s="0" t="n">
        <v>-103147090.016</v>
      </c>
      <c r="IF1260" s="0" t="n">
        <v>-103147089.932</v>
      </c>
      <c r="IH1260" s="0" t="s">
        <v>17</v>
      </c>
      <c r="II1260" s="0" t="n">
        <v>3</v>
      </c>
      <c r="IJ1260" s="0" t="n">
        <v>19078847.22</v>
      </c>
      <c r="IK1260" s="0" t="n">
        <v>-120.62</v>
      </c>
      <c r="IL1260" s="0" t="n">
        <v>-102023167.648</v>
      </c>
      <c r="IM1260" s="0" t="n">
        <v>-102023167.844</v>
      </c>
      <c r="IN1260" s="0" t="n">
        <v>-102023167.757</v>
      </c>
      <c r="IP1260" s="0" t="n">
        <f aca="false">(IE1260-ID1260)*$HY$11</f>
        <v>-0.0373318937325069</v>
      </c>
      <c r="IQ1260" s="0" t="n">
        <f aca="false">(IM1260-IL1260)*$HY$12</f>
        <v>-0.0366529872787612</v>
      </c>
      <c r="IR1260" s="0" t="n">
        <f aca="false">(IF1260-ID1260)*$HY$11</f>
        <v>-0.0215737063236187</v>
      </c>
      <c r="IS1260" s="0" t="n">
        <f aca="false">(IN1260-IL1260)*$HY$12</f>
        <v>-0.0203835490905344</v>
      </c>
      <c r="IT1260" s="0" t="n">
        <f aca="false">IQ1260-IP1260</f>
        <v>0.000678906453745749</v>
      </c>
      <c r="IU1260" s="0" t="n">
        <f aca="false">IS1260-IR1260</f>
        <v>0.0011901572330843</v>
      </c>
    </row>
    <row r="1261" customFormat="false" ht="12.75" hidden="false" customHeight="false" outlineLevel="0" collapsed="false">
      <c r="HZ1261" s="0" t="s">
        <v>16</v>
      </c>
      <c r="IA1261" s="0" t="s">
        <v>13</v>
      </c>
      <c r="IB1261" s="0" t="n">
        <v>19350422.47</v>
      </c>
      <c r="IC1261" s="0" t="n">
        <v>290.66</v>
      </c>
      <c r="ID1261" s="0" t="n">
        <v>-103148639.216</v>
      </c>
      <c r="IE1261" s="0" t="n">
        <v>-103148639.419</v>
      </c>
      <c r="IF1261" s="0" t="n">
        <v>-103148639.331</v>
      </c>
      <c r="IH1261" s="0" t="s">
        <v>17</v>
      </c>
      <c r="II1261" s="0" t="n">
        <v>13</v>
      </c>
      <c r="IJ1261" s="0" t="n">
        <v>19078726.6</v>
      </c>
      <c r="IK1261" s="0" t="n">
        <v>-120.47</v>
      </c>
      <c r="IL1261" s="0" t="n">
        <v>-102022523.433</v>
      </c>
      <c r="IM1261" s="0" t="n">
        <v>-102022523.625</v>
      </c>
      <c r="IN1261" s="0" t="n">
        <v>-102022523.538</v>
      </c>
      <c r="IP1261" s="0" t="n">
        <f aca="false">(IE1261-ID1261)*$HY$11</f>
        <v>-0.0380822822779683</v>
      </c>
      <c r="IQ1261" s="0" t="n">
        <f aca="false">(IM1261-IL1261)*$HY$12</f>
        <v>-0.0359049683813381</v>
      </c>
      <c r="IR1261" s="0" t="n">
        <f aca="false">(IF1261-ID1261)*$HY$11</f>
        <v>-0.0215737063236187</v>
      </c>
      <c r="IS1261" s="0" t="n">
        <f aca="false">(IN1261-IL1261)*$HY$12</f>
        <v>-0.0196355301931113</v>
      </c>
      <c r="IT1261" s="0" t="n">
        <f aca="false">IQ1261-IP1261</f>
        <v>0.00217731389663022</v>
      </c>
      <c r="IU1261" s="0" t="n">
        <f aca="false">IS1261-IR1261</f>
        <v>0.00193817613050738</v>
      </c>
    </row>
    <row r="1262" customFormat="false" ht="12.75" hidden="false" customHeight="false" outlineLevel="0" collapsed="false">
      <c r="HZ1262" s="0" t="s">
        <v>16</v>
      </c>
      <c r="IA1262" s="0" t="s">
        <v>15</v>
      </c>
      <c r="IB1262" s="0" t="n">
        <v>19350712.31</v>
      </c>
      <c r="IC1262" s="0" t="n">
        <v>290.81</v>
      </c>
      <c r="ID1262" s="0" t="n">
        <v>-103150189.378</v>
      </c>
      <c r="IE1262" s="0" t="n">
        <v>-103150189.579</v>
      </c>
      <c r="IF1262" s="0" t="n">
        <v>-103150189.498</v>
      </c>
      <c r="IH1262" s="0" t="s">
        <v>17</v>
      </c>
      <c r="II1262" s="0" t="n">
        <v>3</v>
      </c>
      <c r="IJ1262" s="0" t="n">
        <v>19078606.36</v>
      </c>
      <c r="IK1262" s="0" t="n">
        <v>-120.33</v>
      </c>
      <c r="IL1262" s="0" t="n">
        <v>-102021879.999</v>
      </c>
      <c r="IM1262" s="0" t="n">
        <v>-102021880.197</v>
      </c>
      <c r="IN1262" s="0" t="n">
        <v>-102021880.106</v>
      </c>
      <c r="IP1262" s="0" t="n">
        <f aca="false">(IE1262-ID1262)*$HY$11</f>
        <v>-0.0377070866075277</v>
      </c>
      <c r="IQ1262" s="0" t="n">
        <f aca="false">(IM1262-IL1262)*$HY$12</f>
        <v>-0.0370269981207689</v>
      </c>
      <c r="IR1262" s="0" t="n">
        <f aca="false">(IF1262-ID1262)*$HY$11</f>
        <v>-0.0225116927043004</v>
      </c>
      <c r="IS1262" s="0" t="n">
        <f aca="false">(IN1262-IL1262)*$HY$12</f>
        <v>-0.020009541035119</v>
      </c>
      <c r="IT1262" s="0" t="n">
        <f aca="false">IQ1262-IP1262</f>
        <v>0.000680088486758802</v>
      </c>
      <c r="IU1262" s="0" t="n">
        <f aca="false">IS1262-IR1262</f>
        <v>0.00250215166918141</v>
      </c>
    </row>
    <row r="1263" customFormat="false" ht="12.75" hidden="false" customHeight="false" outlineLevel="0" collapsed="false">
      <c r="HZ1263" s="0" t="s">
        <v>16</v>
      </c>
      <c r="IA1263" s="0" t="s">
        <v>13</v>
      </c>
      <c r="IB1263" s="0" t="n">
        <v>19351003.53</v>
      </c>
      <c r="IC1263" s="0" t="n">
        <v>290.95</v>
      </c>
      <c r="ID1263" s="0" t="n">
        <v>-103151740.299</v>
      </c>
      <c r="IE1263" s="0" t="n">
        <v>-103151740.498</v>
      </c>
      <c r="IF1263" s="0" t="n">
        <v>-103151740.411</v>
      </c>
      <c r="IH1263" s="0" t="s">
        <v>17</v>
      </c>
      <c r="II1263" s="0" t="n">
        <v>13</v>
      </c>
      <c r="IJ1263" s="0" t="n">
        <v>19078486.41</v>
      </c>
      <c r="IK1263" s="0" t="n">
        <v>-120.18</v>
      </c>
      <c r="IL1263" s="0" t="n">
        <v>-102021237.345</v>
      </c>
      <c r="IM1263" s="0" t="n">
        <v>-102021237.54</v>
      </c>
      <c r="IN1263" s="0" t="n">
        <v>-102021237.453</v>
      </c>
      <c r="IP1263" s="0" t="n">
        <f aca="false">(IE1263-ID1263)*$HY$11</f>
        <v>-0.0373318937325069</v>
      </c>
      <c r="IQ1263" s="0" t="n">
        <f aca="false">(IM1263-IL1263)*$HY$12</f>
        <v>-0.0364659846443496</v>
      </c>
      <c r="IR1263" s="0" t="n">
        <f aca="false">(IF1263-ID1263)*$HY$11</f>
        <v>-0.0210109156133777</v>
      </c>
      <c r="IS1263" s="0" t="n">
        <f aca="false">(IN1263-IL1263)*$HY$12</f>
        <v>-0.0201965436695306</v>
      </c>
      <c r="IT1263" s="0" t="n">
        <f aca="false">IQ1263-IP1263</f>
        <v>0.000865909088157313</v>
      </c>
      <c r="IU1263" s="0" t="n">
        <f aca="false">IS1263-IR1263</f>
        <v>0.000814371943847075</v>
      </c>
    </row>
    <row r="1264" customFormat="false" ht="12.75" hidden="false" customHeight="false" outlineLevel="0" collapsed="false">
      <c r="HZ1264" s="0" t="s">
        <v>16</v>
      </c>
      <c r="IA1264" s="0" t="s">
        <v>15</v>
      </c>
      <c r="IB1264" s="0" t="n">
        <v>19351294.83</v>
      </c>
      <c r="IC1264" s="0" t="n">
        <v>291.09</v>
      </c>
      <c r="ID1264" s="0" t="n">
        <v>-103153291.951</v>
      </c>
      <c r="IE1264" s="0" t="n">
        <v>-103153292.155</v>
      </c>
      <c r="IF1264" s="0" t="n">
        <v>-103153292.066</v>
      </c>
      <c r="IH1264" s="0" t="s">
        <v>17</v>
      </c>
      <c r="II1264" s="0" t="n">
        <v>3</v>
      </c>
      <c r="IJ1264" s="0" t="n">
        <v>19078366.18</v>
      </c>
      <c r="IK1264" s="0" t="n">
        <v>-120.03</v>
      </c>
      <c r="IL1264" s="0" t="n">
        <v>-102020595.466</v>
      </c>
      <c r="IM1264" s="0" t="n">
        <v>-102020595.657</v>
      </c>
      <c r="IN1264" s="0" t="n">
        <v>-102020595.571</v>
      </c>
      <c r="IP1264" s="0" t="n">
        <f aca="false">(IE1264-ID1264)*$HY$11</f>
        <v>-0.0382698801131886</v>
      </c>
      <c r="IQ1264" s="0" t="n">
        <f aca="false">(IM1264-IL1264)*$HY$12</f>
        <v>-0.0357179629603343</v>
      </c>
      <c r="IR1264" s="0" t="n">
        <f aca="false">(IF1264-ID1264)*$HY$11</f>
        <v>-0.0215737063236187</v>
      </c>
      <c r="IS1264" s="0" t="n">
        <f aca="false">(IN1264-IL1264)*$HY$12</f>
        <v>-0.0196355274065191</v>
      </c>
      <c r="IT1264" s="0" t="n">
        <f aca="false">IQ1264-IP1264</f>
        <v>0.00255191715285438</v>
      </c>
      <c r="IU1264" s="0" t="n">
        <f aca="false">IS1264-IR1264</f>
        <v>0.00193817891709966</v>
      </c>
    </row>
    <row r="1265" customFormat="false" ht="12.75" hidden="false" customHeight="false" outlineLevel="0" collapsed="false">
      <c r="HZ1265" s="0" t="s">
        <v>16</v>
      </c>
      <c r="IA1265" s="0" t="s">
        <v>13</v>
      </c>
      <c r="IB1265" s="0" t="n">
        <v>19351585.06</v>
      </c>
      <c r="IC1265" s="0" t="n">
        <v>291.23</v>
      </c>
      <c r="ID1265" s="0" t="n">
        <v>-103154844.349</v>
      </c>
      <c r="IE1265" s="0" t="n">
        <v>-103154844.549</v>
      </c>
      <c r="IF1265" s="0" t="n">
        <v>-103154844.469</v>
      </c>
      <c r="IH1265" s="0" t="s">
        <v>17</v>
      </c>
      <c r="II1265" s="0" t="n">
        <v>13</v>
      </c>
      <c r="IJ1265" s="0" t="n">
        <v>19078246.99</v>
      </c>
      <c r="IK1265" s="0" t="n">
        <v>-119.89</v>
      </c>
      <c r="IL1265" s="0" t="n">
        <v>-102019954.337</v>
      </c>
      <c r="IM1265" s="0" t="n">
        <v>-102019954.534</v>
      </c>
      <c r="IN1265" s="0" t="n">
        <v>-102019954.445</v>
      </c>
      <c r="IP1265" s="0" t="n">
        <f aca="false">(IE1265-ID1265)*$HY$11</f>
        <v>-0.0375194887723074</v>
      </c>
      <c r="IQ1265" s="0" t="n">
        <f aca="false">(IM1265-IL1265)*$HY$12</f>
        <v>-0.036839992699765</v>
      </c>
      <c r="IR1265" s="0" t="n">
        <f aca="false">(IF1265-ID1265)*$HY$11</f>
        <v>-0.0225116927043004</v>
      </c>
      <c r="IS1265" s="0" t="n">
        <f aca="false">(IN1265-IL1265)*$HY$12</f>
        <v>-0.0201965436695306</v>
      </c>
      <c r="IT1265" s="0" t="n">
        <f aca="false">IQ1265-IP1265</f>
        <v>0.000679496072542321</v>
      </c>
      <c r="IU1265" s="0" t="n">
        <f aca="false">IS1265-IR1265</f>
        <v>0.00231514903476984</v>
      </c>
    </row>
    <row r="1266" customFormat="false" ht="12.75" hidden="false" customHeight="false" outlineLevel="0" collapsed="false">
      <c r="HZ1266" s="0" t="s">
        <v>16</v>
      </c>
      <c r="IA1266" s="0" t="s">
        <v>15</v>
      </c>
      <c r="IB1266" s="0" t="n">
        <v>19351876.36</v>
      </c>
      <c r="IC1266" s="0" t="n">
        <v>291.37</v>
      </c>
      <c r="ID1266" s="0" t="n">
        <v>-103156397.524</v>
      </c>
      <c r="IE1266" s="0" t="n">
        <v>-103156397.724</v>
      </c>
      <c r="IF1266" s="0" t="n">
        <v>-103156397.638</v>
      </c>
      <c r="IH1266" s="0" t="s">
        <v>17</v>
      </c>
      <c r="II1266" s="0" t="n">
        <v>3</v>
      </c>
      <c r="IJ1266" s="0" t="n">
        <v>19078127.1</v>
      </c>
      <c r="IK1266" s="0" t="n">
        <v>-119.74</v>
      </c>
      <c r="IL1266" s="0" t="n">
        <v>-102019314.011</v>
      </c>
      <c r="IM1266" s="0" t="n">
        <v>-102019314.207</v>
      </c>
      <c r="IN1266" s="0" t="n">
        <v>-102019314.121</v>
      </c>
      <c r="IP1266" s="0" t="n">
        <f aca="false">(IE1266-ID1266)*$HY$11</f>
        <v>-0.0375194915677273</v>
      </c>
      <c r="IQ1266" s="0" t="n">
        <f aca="false">(IM1266-IL1266)*$HY$12</f>
        <v>-0.0366529872787612</v>
      </c>
      <c r="IR1266" s="0" t="n">
        <f aca="false">(IF1266-ID1266)*$HY$11</f>
        <v>-0.0213861084883984</v>
      </c>
      <c r="IS1266" s="0" t="n">
        <f aca="false">(IN1266-IL1266)*$HY$12</f>
        <v>-0.0205705545115383</v>
      </c>
      <c r="IT1266" s="0" t="n">
        <f aca="false">IQ1266-IP1266</f>
        <v>0.000866504288966077</v>
      </c>
      <c r="IU1266" s="0" t="n">
        <f aca="false">IS1266-IR1266</f>
        <v>0.000815553976860131</v>
      </c>
    </row>
    <row r="1267" customFormat="false" ht="12.75" hidden="false" customHeight="false" outlineLevel="0" collapsed="false">
      <c r="HZ1267" s="0" t="s">
        <v>16</v>
      </c>
      <c r="IA1267" s="0" t="s">
        <v>13</v>
      </c>
      <c r="IB1267" s="0" t="n">
        <v>19352168.51</v>
      </c>
      <c r="IC1267" s="0" t="n">
        <v>291.51</v>
      </c>
      <c r="ID1267" s="0" t="n">
        <v>-103157951.43</v>
      </c>
      <c r="IE1267" s="0" t="n">
        <v>-103157951.634</v>
      </c>
      <c r="IF1267" s="0" t="n">
        <v>-103157951.546</v>
      </c>
      <c r="IH1267" s="0" t="s">
        <v>17</v>
      </c>
      <c r="II1267" s="0" t="n">
        <v>13</v>
      </c>
      <c r="IJ1267" s="0" t="n">
        <v>19078006.29</v>
      </c>
      <c r="IK1267" s="0" t="n">
        <v>-119.6</v>
      </c>
      <c r="IL1267" s="0" t="n">
        <v>-102018674.451</v>
      </c>
      <c r="IM1267" s="0" t="n">
        <v>-102018674.642</v>
      </c>
      <c r="IN1267" s="0" t="n">
        <v>-102018674.554</v>
      </c>
      <c r="IP1267" s="0" t="n">
        <f aca="false">(IE1267-ID1267)*$HY$11</f>
        <v>-0.0382698801131886</v>
      </c>
      <c r="IQ1267" s="0" t="n">
        <f aca="false">(IM1267-IL1267)*$HY$12</f>
        <v>-0.0357179629603343</v>
      </c>
      <c r="IR1267" s="0" t="n">
        <f aca="false">(IF1267-ID1267)*$HY$11</f>
        <v>-0.021761304158839</v>
      </c>
      <c r="IS1267" s="0" t="n">
        <f aca="false">(IN1267-IL1267)*$HY$12</f>
        <v>-0.0192615193511037</v>
      </c>
      <c r="IT1267" s="0" t="n">
        <f aca="false">IQ1267-IP1267</f>
        <v>0.00255191715285438</v>
      </c>
      <c r="IU1267" s="0" t="n">
        <f aca="false">IS1267-IR1267</f>
        <v>0.00249978480773539</v>
      </c>
    </row>
    <row r="1268" customFormat="false" ht="12.75" hidden="false" customHeight="false" outlineLevel="0" collapsed="false">
      <c r="HZ1268" s="0" t="s">
        <v>16</v>
      </c>
      <c r="IA1268" s="0" t="s">
        <v>15</v>
      </c>
      <c r="IB1268" s="0" t="n">
        <v>19352459.77</v>
      </c>
      <c r="IC1268" s="0" t="n">
        <v>291.66</v>
      </c>
      <c r="ID1268" s="0" t="n">
        <v>-103159506.116</v>
      </c>
      <c r="IE1268" s="0" t="n">
        <v>-103159506.315</v>
      </c>
      <c r="IF1268" s="0" t="n">
        <v>-103159506.235</v>
      </c>
      <c r="IH1268" s="0" t="s">
        <v>17</v>
      </c>
      <c r="II1268" s="0" t="n">
        <v>3</v>
      </c>
      <c r="IJ1268" s="0" t="n">
        <v>19077887.47</v>
      </c>
      <c r="IK1268" s="0" t="n">
        <v>-119.45</v>
      </c>
      <c r="IL1268" s="0" t="n">
        <v>-102018035.689</v>
      </c>
      <c r="IM1268" s="0" t="n">
        <v>-102018035.885</v>
      </c>
      <c r="IN1268" s="0" t="n">
        <v>-102018035.798</v>
      </c>
      <c r="IP1268" s="0" t="n">
        <f aca="false">(IE1268-ID1268)*$HY$11</f>
        <v>-0.0373318937325069</v>
      </c>
      <c r="IQ1268" s="0" t="n">
        <f aca="false">(IM1268-IL1268)*$HY$12</f>
        <v>-0.0366529900653535</v>
      </c>
      <c r="IR1268" s="0" t="n">
        <f aca="false">(IF1268-ID1268)*$HY$11</f>
        <v>-0.0223240976645</v>
      </c>
      <c r="IS1268" s="0" t="n">
        <f aca="false">(IN1268-IL1268)*$HY$12</f>
        <v>-0.0203835490905344</v>
      </c>
      <c r="IT1268" s="0" t="n">
        <f aca="false">IQ1268-IP1268</f>
        <v>0.000678903667153473</v>
      </c>
      <c r="IU1268" s="0" t="n">
        <f aca="false">IS1268-IR1268</f>
        <v>0.00194054857396559</v>
      </c>
    </row>
    <row r="1269" customFormat="false" ht="12.75" hidden="false" customHeight="false" outlineLevel="0" collapsed="false">
      <c r="HZ1269" s="0" t="s">
        <v>16</v>
      </c>
      <c r="IA1269" s="0" t="s">
        <v>13</v>
      </c>
      <c r="IB1269" s="0" t="n">
        <v>19352751.56</v>
      </c>
      <c r="IC1269" s="0" t="n">
        <v>291.8</v>
      </c>
      <c r="ID1269" s="0" t="n">
        <v>-103161061.553</v>
      </c>
      <c r="IE1269" s="0" t="n">
        <v>-103161061.754</v>
      </c>
      <c r="IF1269" s="0" t="n">
        <v>-103161061.666</v>
      </c>
      <c r="IH1269" s="0" t="s">
        <v>17</v>
      </c>
      <c r="II1269" s="0" t="n">
        <v>13</v>
      </c>
      <c r="IJ1269" s="0" t="n">
        <v>19077768.72</v>
      </c>
      <c r="IK1269" s="0" t="n">
        <v>-119.31</v>
      </c>
      <c r="IL1269" s="0" t="n">
        <v>-102017397.704</v>
      </c>
      <c r="IM1269" s="0" t="n">
        <v>-102017397.9</v>
      </c>
      <c r="IN1269" s="0" t="n">
        <v>-102017397.813</v>
      </c>
      <c r="IP1269" s="0" t="n">
        <f aca="false">(IE1269-ID1269)*$HY$11</f>
        <v>-0.0377070866075277</v>
      </c>
      <c r="IQ1269" s="0" t="n">
        <f aca="false">(IM1269-IL1269)*$HY$12</f>
        <v>-0.0366529900653535</v>
      </c>
      <c r="IR1269" s="0" t="n">
        <f aca="false">(IF1269-ID1269)*$HY$11</f>
        <v>-0.0211985106531781</v>
      </c>
      <c r="IS1269" s="0" t="n">
        <f aca="false">(IN1269-IL1269)*$HY$12</f>
        <v>-0.0203835490905344</v>
      </c>
      <c r="IT1269" s="0" t="n">
        <f aca="false">IQ1269-IP1269</f>
        <v>0.00105409654217421</v>
      </c>
      <c r="IU1269" s="0" t="n">
        <f aca="false">IS1269-IR1269</f>
        <v>0.000814961562643643</v>
      </c>
    </row>
    <row r="1270" customFormat="false" ht="12.75" hidden="false" customHeight="false" outlineLevel="0" collapsed="false">
      <c r="HZ1270" s="0" t="s">
        <v>16</v>
      </c>
      <c r="IA1270" s="0" t="s">
        <v>15</v>
      </c>
      <c r="IB1270" s="0" t="n">
        <v>19353042.74</v>
      </c>
      <c r="IC1270" s="0" t="n">
        <v>291.94</v>
      </c>
      <c r="ID1270" s="0" t="n">
        <v>-103162617.763</v>
      </c>
      <c r="IE1270" s="0" t="n">
        <v>-103162617.966</v>
      </c>
      <c r="IF1270" s="0" t="n">
        <v>-103162617.882</v>
      </c>
      <c r="IH1270" s="0" t="s">
        <v>17</v>
      </c>
      <c r="II1270" s="0" t="n">
        <v>3</v>
      </c>
      <c r="IJ1270" s="0" t="n">
        <v>19077649.87</v>
      </c>
      <c r="IK1270" s="0" t="n">
        <v>-119.16</v>
      </c>
      <c r="IL1270" s="0" t="n">
        <v>-102016760.526</v>
      </c>
      <c r="IM1270" s="0" t="n">
        <v>-102016760.717</v>
      </c>
      <c r="IN1270" s="0" t="n">
        <v>-102016760.629</v>
      </c>
      <c r="IP1270" s="0" t="n">
        <f aca="false">(IE1270-ID1270)*$HY$11</f>
        <v>-0.0380822850733882</v>
      </c>
      <c r="IQ1270" s="0" t="n">
        <f aca="false">(IM1270-IL1270)*$HY$12</f>
        <v>-0.0357179629603343</v>
      </c>
      <c r="IR1270" s="0" t="n">
        <f aca="false">(IF1270-ID1270)*$HY$11</f>
        <v>-0.0223240976645</v>
      </c>
      <c r="IS1270" s="0" t="n">
        <f aca="false">(IN1270-IL1270)*$HY$12</f>
        <v>-0.0192615193511037</v>
      </c>
      <c r="IT1270" s="0" t="n">
        <f aca="false">IQ1270-IP1270</f>
        <v>0.00236432211305398</v>
      </c>
      <c r="IU1270" s="0" t="n">
        <f aca="false">IS1270-IR1270</f>
        <v>0.00306257831339636</v>
      </c>
    </row>
    <row r="1271" customFormat="false" ht="12.75" hidden="false" customHeight="false" outlineLevel="0" collapsed="false">
      <c r="HZ1271" s="0" t="s">
        <v>16</v>
      </c>
      <c r="IA1271" s="0" t="s">
        <v>13</v>
      </c>
      <c r="IB1271" s="0" t="n">
        <v>19353335.45</v>
      </c>
      <c r="IC1271" s="0" t="n">
        <v>292.08</v>
      </c>
      <c r="ID1271" s="0" t="n">
        <v>-103164174.74</v>
      </c>
      <c r="IE1271" s="0" t="n">
        <v>-103164174.938</v>
      </c>
      <c r="IF1271" s="0" t="n">
        <v>-103164174.857</v>
      </c>
      <c r="IH1271" s="0" t="s">
        <v>17</v>
      </c>
      <c r="II1271" s="0" t="n">
        <v>13</v>
      </c>
      <c r="IJ1271" s="0" t="n">
        <v>19077530.22</v>
      </c>
      <c r="IK1271" s="0" t="n">
        <v>-119.01</v>
      </c>
      <c r="IL1271" s="0" t="n">
        <v>-102016124.118</v>
      </c>
      <c r="IM1271" s="0" t="n">
        <v>-102016124.315</v>
      </c>
      <c r="IN1271" s="0" t="n">
        <v>-102016124.226</v>
      </c>
      <c r="IP1271" s="0" t="n">
        <f aca="false">(IE1271-ID1271)*$HY$11</f>
        <v>-0.0371442958972866</v>
      </c>
      <c r="IQ1271" s="0" t="n">
        <f aca="false">(IM1271-IL1271)*$HY$12</f>
        <v>-0.036839992699765</v>
      </c>
      <c r="IR1271" s="0" t="n">
        <f aca="false">(IF1271-ID1271)*$HY$11</f>
        <v>-0.0219489019940594</v>
      </c>
      <c r="IS1271" s="0" t="n">
        <f aca="false">(IN1271-IL1271)*$HY$12</f>
        <v>-0.0201965436695306</v>
      </c>
      <c r="IT1271" s="0" t="n">
        <f aca="false">IQ1271-IP1271</f>
        <v>0.000304303197521588</v>
      </c>
      <c r="IU1271" s="0" t="n">
        <f aca="false">IS1271-IR1271</f>
        <v>0.00175235832452878</v>
      </c>
    </row>
    <row r="1272" customFormat="false" ht="12.75" hidden="false" customHeight="false" outlineLevel="0" collapsed="false">
      <c r="HZ1272" s="0" t="s">
        <v>16</v>
      </c>
      <c r="IA1272" s="0" t="s">
        <v>15</v>
      </c>
      <c r="IB1272" s="0" t="n">
        <v>19353628.63</v>
      </c>
      <c r="IC1272" s="0" t="n">
        <v>292.22</v>
      </c>
      <c r="ID1272" s="0" t="n">
        <v>-103165732.462</v>
      </c>
      <c r="IE1272" s="0" t="n">
        <v>-103165732.663</v>
      </c>
      <c r="IF1272" s="0" t="n">
        <v>-103165732.575</v>
      </c>
      <c r="IH1272" s="0" t="s">
        <v>17</v>
      </c>
      <c r="II1272" s="0" t="n">
        <v>3</v>
      </c>
      <c r="IJ1272" s="0" t="n">
        <v>19077411.36</v>
      </c>
      <c r="IK1272" s="0" t="n">
        <v>-118.86</v>
      </c>
      <c r="IL1272" s="0" t="n">
        <v>-102015488.495</v>
      </c>
      <c r="IM1272" s="0" t="n">
        <v>-102015488.69</v>
      </c>
      <c r="IN1272" s="0" t="n">
        <v>-102015488.604</v>
      </c>
      <c r="IP1272" s="0" t="n">
        <f aca="false">(IE1272-ID1272)*$HY$11</f>
        <v>-0.0377070894029476</v>
      </c>
      <c r="IQ1272" s="0" t="n">
        <f aca="false">(IM1272-IL1272)*$HY$12</f>
        <v>-0.0364659818577573</v>
      </c>
      <c r="IR1272" s="0" t="n">
        <f aca="false">(IF1272-ID1272)*$HY$11</f>
        <v>-0.021198513448598</v>
      </c>
      <c r="IS1272" s="0" t="n">
        <f aca="false">(IN1272-IL1272)*$HY$12</f>
        <v>-0.0203835490905344</v>
      </c>
      <c r="IT1272" s="0" t="n">
        <f aca="false">IQ1272-IP1272</f>
        <v>0.00124110754519025</v>
      </c>
      <c r="IU1272" s="0" t="n">
        <f aca="false">IS1272-IR1272</f>
        <v>0.000814964358063563</v>
      </c>
    </row>
    <row r="1273" customFormat="false" ht="12.75" hidden="false" customHeight="false" outlineLevel="0" collapsed="false">
      <c r="HZ1273" s="0" t="s">
        <v>16</v>
      </c>
      <c r="IA1273" s="0" t="s">
        <v>13</v>
      </c>
      <c r="IB1273" s="0" t="n">
        <v>19353920.36</v>
      </c>
      <c r="IC1273" s="0" t="n">
        <v>292.37</v>
      </c>
      <c r="ID1273" s="0" t="n">
        <v>-103167290.952</v>
      </c>
      <c r="IE1273" s="0" t="n">
        <v>-103167291.154</v>
      </c>
      <c r="IF1273" s="0" t="n">
        <v>-103167291.072</v>
      </c>
      <c r="IH1273" s="0" t="s">
        <v>17</v>
      </c>
      <c r="II1273" s="0" t="n">
        <v>13</v>
      </c>
      <c r="IJ1273" s="0" t="n">
        <v>19077293.02</v>
      </c>
      <c r="IK1273" s="0" t="n">
        <v>-118.72</v>
      </c>
      <c r="IL1273" s="0" t="n">
        <v>-102014853.667</v>
      </c>
      <c r="IM1273" s="0" t="n">
        <v>-102014853.857</v>
      </c>
      <c r="IN1273" s="0" t="n">
        <v>-102014853.769</v>
      </c>
      <c r="IP1273" s="0" t="n">
        <f aca="false">(IE1273-ID1273)*$HY$11</f>
        <v>-0.037894684442748</v>
      </c>
      <c r="IQ1273" s="0" t="n">
        <f aca="false">(IM1273-IL1273)*$HY$12</f>
        <v>-0.0355309575393304</v>
      </c>
      <c r="IR1273" s="0" t="n">
        <f aca="false">(IF1273-ID1273)*$HY$11</f>
        <v>-0.0225116927043004</v>
      </c>
      <c r="IS1273" s="0" t="n">
        <f aca="false">(IN1273-IL1273)*$HY$12</f>
        <v>-0.0190745139300998</v>
      </c>
      <c r="IT1273" s="0" t="n">
        <f aca="false">IQ1273-IP1273</f>
        <v>0.00236372690341757</v>
      </c>
      <c r="IU1273" s="0" t="n">
        <f aca="false">IS1273-IR1273</f>
        <v>0.00343717877420061</v>
      </c>
    </row>
    <row r="1274" customFormat="false" ht="12.75" hidden="false" customHeight="false" outlineLevel="0" collapsed="false">
      <c r="HZ1274" s="0" t="s">
        <v>16</v>
      </c>
      <c r="IA1274" s="0" t="s">
        <v>15</v>
      </c>
      <c r="IB1274" s="0" t="n">
        <v>19354214.03</v>
      </c>
      <c r="IC1274" s="0" t="n">
        <v>292.51</v>
      </c>
      <c r="ID1274" s="0" t="n">
        <v>-103168850.199</v>
      </c>
      <c r="IE1274" s="0" t="n">
        <v>-103168850.398</v>
      </c>
      <c r="IF1274" s="0" t="n">
        <v>-103168850.316</v>
      </c>
      <c r="IH1274" s="0" t="s">
        <v>17</v>
      </c>
      <c r="II1274" s="0" t="n">
        <v>3</v>
      </c>
      <c r="IJ1274" s="0" t="n">
        <v>19077174.21</v>
      </c>
      <c r="IK1274" s="0" t="n">
        <v>-118.57</v>
      </c>
      <c r="IL1274" s="0" t="n">
        <v>-102014219.614</v>
      </c>
      <c r="IM1274" s="0" t="n">
        <v>-102014219.811</v>
      </c>
      <c r="IN1274" s="0" t="n">
        <v>-102014219.719</v>
      </c>
      <c r="IP1274" s="0" t="n">
        <f aca="false">(IE1274-ID1274)*$HY$11</f>
        <v>-0.0373318937325069</v>
      </c>
      <c r="IQ1274" s="0" t="n">
        <f aca="false">(IM1274-IL1274)*$HY$12</f>
        <v>-0.0368399954863573</v>
      </c>
      <c r="IR1274" s="0" t="n">
        <f aca="false">(IF1274-ID1274)*$HY$11</f>
        <v>-0.0219489019940594</v>
      </c>
      <c r="IS1274" s="0" t="n">
        <f aca="false">(IN1274-IL1274)*$HY$12</f>
        <v>-0.0196355301931113</v>
      </c>
      <c r="IT1274" s="0" t="n">
        <f aca="false">IQ1274-IP1274</f>
        <v>0.000491898246149633</v>
      </c>
      <c r="IU1274" s="0" t="n">
        <f aca="false">IS1274-IR1274</f>
        <v>0.00231337180094803</v>
      </c>
    </row>
    <row r="1275" customFormat="false" ht="12.75" hidden="false" customHeight="false" outlineLevel="0" collapsed="false">
      <c r="HZ1275" s="0" t="s">
        <v>16</v>
      </c>
      <c r="IA1275" s="0" t="s">
        <v>13</v>
      </c>
      <c r="IB1275" s="0" t="n">
        <v>19354505.34</v>
      </c>
      <c r="IC1275" s="0" t="n">
        <v>292.66</v>
      </c>
      <c r="ID1275" s="0" t="n">
        <v>-103170410.237</v>
      </c>
      <c r="IE1275" s="0" t="n">
        <v>-103170410.441</v>
      </c>
      <c r="IF1275" s="0" t="n">
        <v>-103170410.351</v>
      </c>
      <c r="IH1275" s="0" t="s">
        <v>17</v>
      </c>
      <c r="II1275" s="0" t="n">
        <v>13</v>
      </c>
      <c r="IJ1275" s="0" t="n">
        <v>19077055.4</v>
      </c>
      <c r="IK1275" s="0" t="n">
        <v>-118.42</v>
      </c>
      <c r="IL1275" s="0" t="n">
        <v>-102013586.379</v>
      </c>
      <c r="IM1275" s="0" t="n">
        <v>-102013586.574</v>
      </c>
      <c r="IN1275" s="0" t="n">
        <v>-102013586.488</v>
      </c>
      <c r="IP1275" s="0" t="n">
        <f aca="false">(IE1275-ID1275)*$HY$11</f>
        <v>-0.0382698801131886</v>
      </c>
      <c r="IQ1275" s="0" t="n">
        <f aca="false">(IM1275-IL1275)*$HY$12</f>
        <v>-0.0364659846443496</v>
      </c>
      <c r="IR1275" s="0" t="n">
        <f aca="false">(IF1275-ID1275)*$HY$11</f>
        <v>-0.0213861084883984</v>
      </c>
      <c r="IS1275" s="0" t="n">
        <f aca="false">(IN1275-IL1275)*$HY$12</f>
        <v>-0.0203835518771267</v>
      </c>
      <c r="IT1275" s="0" t="n">
        <f aca="false">IQ1275-IP1275</f>
        <v>0.00180389546883902</v>
      </c>
      <c r="IU1275" s="0" t="n">
        <f aca="false">IS1275-IR1275</f>
        <v>0.0010025566112717</v>
      </c>
    </row>
    <row r="1276" customFormat="false" ht="12.75" hidden="false" customHeight="false" outlineLevel="0" collapsed="false">
      <c r="HZ1276" s="0" t="s">
        <v>16</v>
      </c>
      <c r="IA1276" s="0" t="s">
        <v>15</v>
      </c>
      <c r="IB1276" s="0" t="n">
        <v>19354798.48</v>
      </c>
      <c r="IC1276" s="0" t="n">
        <v>292.8</v>
      </c>
      <c r="ID1276" s="0" t="n">
        <v>-103171971.043</v>
      </c>
      <c r="IE1276" s="0" t="n">
        <v>-103171971.244</v>
      </c>
      <c r="IF1276" s="0" t="n">
        <v>-103171971.163</v>
      </c>
      <c r="IH1276" s="0" t="s">
        <v>17</v>
      </c>
      <c r="II1276" s="0" t="n">
        <v>3</v>
      </c>
      <c r="IJ1276" s="0" t="n">
        <v>19076937.44</v>
      </c>
      <c r="IK1276" s="0" t="n">
        <v>-118.27</v>
      </c>
      <c r="IL1276" s="0" t="n">
        <v>-102012953.94</v>
      </c>
      <c r="IM1276" s="0" t="n">
        <v>-102012954.132</v>
      </c>
      <c r="IN1276" s="0" t="n">
        <v>-102012954.044</v>
      </c>
      <c r="IP1276" s="0" t="n">
        <f aca="false">(IE1276-ID1276)*$HY$11</f>
        <v>-0.0377070894029476</v>
      </c>
      <c r="IQ1276" s="0" t="n">
        <f aca="false">(IM1276-IL1276)*$HY$12</f>
        <v>-0.0359049683813381</v>
      </c>
      <c r="IR1276" s="0" t="n">
        <f aca="false">(IF1276-ID1276)*$HY$11</f>
        <v>-0.0225116954997203</v>
      </c>
      <c r="IS1276" s="0" t="n">
        <f aca="false">(IN1276-IL1276)*$HY$12</f>
        <v>-0.0194485247721075</v>
      </c>
      <c r="IT1276" s="0" t="n">
        <f aca="false">IQ1276-IP1276</f>
        <v>0.00180212102160949</v>
      </c>
      <c r="IU1276" s="0" t="n">
        <f aca="false">IS1276-IR1276</f>
        <v>0.00306317072761285</v>
      </c>
    </row>
    <row r="1277" customFormat="false" ht="12.75" hidden="false" customHeight="false" outlineLevel="0" collapsed="false">
      <c r="HZ1277" s="0" t="s">
        <v>16</v>
      </c>
      <c r="IA1277" s="0" t="s">
        <v>13</v>
      </c>
      <c r="IB1277" s="0" t="n">
        <v>19355091.67</v>
      </c>
      <c r="IC1277" s="0" t="n">
        <v>292.95</v>
      </c>
      <c r="ID1277" s="0" t="n">
        <v>-103173532.607</v>
      </c>
      <c r="IE1277" s="0" t="n">
        <v>-103173532.805</v>
      </c>
      <c r="IF1277" s="0" t="n">
        <v>-103173532.724</v>
      </c>
      <c r="IH1277" s="0" t="s">
        <v>17</v>
      </c>
      <c r="II1277" s="0" t="n">
        <v>13</v>
      </c>
      <c r="IJ1277" s="0" t="n">
        <v>19076819.7</v>
      </c>
      <c r="IK1277" s="0" t="n">
        <v>-118.12</v>
      </c>
      <c r="IL1277" s="0" t="n">
        <v>-102012322.278</v>
      </c>
      <c r="IM1277" s="0" t="n">
        <v>-102012322.474</v>
      </c>
      <c r="IN1277" s="0" t="n">
        <v>-102012322.386</v>
      </c>
      <c r="IP1277" s="0" t="n">
        <f aca="false">(IE1277-ID1277)*$HY$11</f>
        <v>-0.0371442986927065</v>
      </c>
      <c r="IQ1277" s="0" t="n">
        <f aca="false">(IM1277-IL1277)*$HY$12</f>
        <v>-0.0366529900653535</v>
      </c>
      <c r="IR1277" s="0" t="n">
        <f aca="false">(IF1277-ID1277)*$HY$11</f>
        <v>-0.0219489047894793</v>
      </c>
      <c r="IS1277" s="0" t="n">
        <f aca="false">(IN1277-IL1277)*$HY$12</f>
        <v>-0.0201965464561229</v>
      </c>
      <c r="IT1277" s="0" t="n">
        <f aca="false">IQ1277-IP1277</f>
        <v>0.000491308627353068</v>
      </c>
      <c r="IU1277" s="0" t="n">
        <f aca="false">IS1277-IR1277</f>
        <v>0.00175235833335643</v>
      </c>
    </row>
    <row r="1278" customFormat="false" ht="12.75" hidden="false" customHeight="false" outlineLevel="0" collapsed="false">
      <c r="HZ1278" s="0" t="s">
        <v>16</v>
      </c>
      <c r="IA1278" s="0" t="s">
        <v>15</v>
      </c>
      <c r="IB1278" s="0" t="n">
        <v>19355384.88</v>
      </c>
      <c r="IC1278" s="0" t="n">
        <v>293.09</v>
      </c>
      <c r="ID1278" s="0" t="n">
        <v>-103175094.924</v>
      </c>
      <c r="IE1278" s="0" t="n">
        <v>-103175095.128</v>
      </c>
      <c r="IF1278" s="0" t="n">
        <v>-103175095.038</v>
      </c>
      <c r="IH1278" s="0" t="s">
        <v>17</v>
      </c>
      <c r="II1278" s="0" t="n">
        <v>3</v>
      </c>
      <c r="IJ1278" s="0" t="n">
        <v>19076700.88</v>
      </c>
      <c r="IK1278" s="0" t="n">
        <v>-117.98</v>
      </c>
      <c r="IL1278" s="0" t="n">
        <v>-102011691.394</v>
      </c>
      <c r="IM1278" s="0" t="n">
        <v>-102011691.586</v>
      </c>
      <c r="IN1278" s="0" t="n">
        <v>-102011691.503</v>
      </c>
      <c r="IP1278" s="0" t="n">
        <f aca="false">(IE1278-ID1278)*$HY$11</f>
        <v>-0.0382698829086086</v>
      </c>
      <c r="IQ1278" s="0" t="n">
        <f aca="false">(IM1278-IL1278)*$HY$12</f>
        <v>-0.0359049683813381</v>
      </c>
      <c r="IR1278" s="0" t="n">
        <f aca="false">(IF1278-ID1278)*$HY$11</f>
        <v>-0.0213861112838183</v>
      </c>
      <c r="IS1278" s="0" t="n">
        <f aca="false">(IN1278-IL1278)*$HY$12</f>
        <v>-0.0203835518771267</v>
      </c>
      <c r="IT1278" s="0" t="n">
        <f aca="false">IQ1278-IP1278</f>
        <v>0.00236491452727046</v>
      </c>
      <c r="IU1278" s="0" t="n">
        <f aca="false">IS1278-IR1278</f>
        <v>0.00100255940669161</v>
      </c>
    </row>
    <row r="1279" customFormat="false" ht="12.75" hidden="false" customHeight="false" outlineLevel="0" collapsed="false">
      <c r="HZ1279" s="0" t="s">
        <v>16</v>
      </c>
      <c r="IA1279" s="0" t="s">
        <v>13</v>
      </c>
      <c r="IB1279" s="0" t="n">
        <v>19355677.02</v>
      </c>
      <c r="IC1279" s="0" t="n">
        <v>293.23</v>
      </c>
      <c r="ID1279" s="0" t="n">
        <v>-103176657.979</v>
      </c>
      <c r="IE1279" s="0" t="n">
        <v>-103176658.178</v>
      </c>
      <c r="IF1279" s="0" t="n">
        <v>-103176658.097</v>
      </c>
      <c r="IH1279" s="0" t="s">
        <v>17</v>
      </c>
      <c r="II1279" s="0" t="n">
        <v>13</v>
      </c>
      <c r="IJ1279" s="0" t="n">
        <v>19076583.47</v>
      </c>
      <c r="IK1279" s="0" t="n">
        <v>-117.83</v>
      </c>
      <c r="IL1279" s="0" t="n">
        <v>-102011061.285</v>
      </c>
      <c r="IM1279" s="0" t="n">
        <v>-102011061.475</v>
      </c>
      <c r="IN1279" s="0" t="n">
        <v>-102011061.388</v>
      </c>
      <c r="IP1279" s="0" t="n">
        <f aca="false">(IE1279-ID1279)*$HY$11</f>
        <v>-0.0373318937325069</v>
      </c>
      <c r="IQ1279" s="0" t="n">
        <f aca="false">(IM1279-IL1279)*$HY$12</f>
        <v>-0.0355309575393304</v>
      </c>
      <c r="IR1279" s="0" t="n">
        <f aca="false">(IF1279-ID1279)*$HY$11</f>
        <v>-0.0221364998292797</v>
      </c>
      <c r="IS1279" s="0" t="n">
        <f aca="false">(IN1279-IL1279)*$HY$12</f>
        <v>-0.0192615193511037</v>
      </c>
      <c r="IT1279" s="0" t="n">
        <f aca="false">IQ1279-IP1279</f>
        <v>0.00180093619317651</v>
      </c>
      <c r="IU1279" s="0" t="n">
        <f aca="false">IS1279-IR1279</f>
        <v>0.00287498047817604</v>
      </c>
    </row>
    <row r="1280" customFormat="false" ht="12.75" hidden="false" customHeight="false" outlineLevel="0" collapsed="false">
      <c r="HZ1280" s="0" t="s">
        <v>16</v>
      </c>
      <c r="IA1280" s="0" t="s">
        <v>15</v>
      </c>
      <c r="IB1280" s="0" t="n">
        <v>19355970.25</v>
      </c>
      <c r="IC1280" s="0" t="n">
        <v>293.37</v>
      </c>
      <c r="ID1280" s="0" t="n">
        <v>-103178221.784</v>
      </c>
      <c r="IE1280" s="0" t="n">
        <v>-103178221.983</v>
      </c>
      <c r="IF1280" s="0" t="n">
        <v>-103178221.898</v>
      </c>
      <c r="IH1280" s="0" t="s">
        <v>17</v>
      </c>
      <c r="II1280" s="0" t="n">
        <v>3</v>
      </c>
      <c r="IJ1280" s="0" t="n">
        <v>19076465.65</v>
      </c>
      <c r="IK1280" s="0" t="n">
        <v>-117.69</v>
      </c>
      <c r="IL1280" s="0" t="n">
        <v>-102010431.934</v>
      </c>
      <c r="IM1280" s="0" t="n">
        <v>-102010432.13</v>
      </c>
      <c r="IN1280" s="0" t="n">
        <v>-102010432.044</v>
      </c>
      <c r="IP1280" s="0" t="n">
        <f aca="false">(IE1280-ID1280)*$HY$11</f>
        <v>-0.0373318937325069</v>
      </c>
      <c r="IQ1280" s="0" t="n">
        <f aca="false">(IM1280-IL1280)*$HY$12</f>
        <v>-0.0366529872787612</v>
      </c>
      <c r="IR1280" s="0" t="n">
        <f aca="false">(IF1280-ID1280)*$HY$11</f>
        <v>-0.0213861112838183</v>
      </c>
      <c r="IS1280" s="0" t="n">
        <f aca="false">(IN1280-IL1280)*$HY$12</f>
        <v>-0.0205705545115383</v>
      </c>
      <c r="IT1280" s="0" t="n">
        <f aca="false">IQ1280-IP1280</f>
        <v>0.000678906453745749</v>
      </c>
      <c r="IU1280" s="0" t="n">
        <f aca="false">IS1280-IR1280</f>
        <v>0.000815556772280048</v>
      </c>
    </row>
    <row r="1281" customFormat="false" ht="12.75" hidden="false" customHeight="false" outlineLevel="0" collapsed="false">
      <c r="HZ1281" s="0" t="s">
        <v>16</v>
      </c>
      <c r="IA1281" s="0" t="s">
        <v>13</v>
      </c>
      <c r="IB1281" s="0" t="n">
        <v>19356264.87</v>
      </c>
      <c r="IC1281" s="0" t="n">
        <v>293.51</v>
      </c>
      <c r="ID1281" s="0" t="n">
        <v>-103179786.372</v>
      </c>
      <c r="IE1281" s="0" t="n">
        <v>-103179786.576</v>
      </c>
      <c r="IF1281" s="0" t="n">
        <v>-103179786.486</v>
      </c>
      <c r="IH1281" s="0" t="s">
        <v>17</v>
      </c>
      <c r="II1281" s="0" t="n">
        <v>13</v>
      </c>
      <c r="IJ1281" s="0" t="n">
        <v>19076348.58</v>
      </c>
      <c r="IK1281" s="0" t="n">
        <v>-117.54</v>
      </c>
      <c r="IL1281" s="0" t="n">
        <v>-102009803.401</v>
      </c>
      <c r="IM1281" s="0" t="n">
        <v>-102009803.595</v>
      </c>
      <c r="IN1281" s="0" t="n">
        <v>-102009803.51</v>
      </c>
      <c r="IP1281" s="0" t="n">
        <f aca="false">(IE1281-ID1281)*$HY$11</f>
        <v>-0.0382698829086086</v>
      </c>
      <c r="IQ1281" s="0" t="n">
        <f aca="false">(IM1281-IL1281)*$HY$12</f>
        <v>-0.0362789792233458</v>
      </c>
      <c r="IR1281" s="0" t="n">
        <f aca="false">(IF1281-ID1281)*$HY$11</f>
        <v>-0.0213861112838183</v>
      </c>
      <c r="IS1281" s="0" t="n">
        <f aca="false">(IN1281-IL1281)*$HY$12</f>
        <v>-0.0203835518771267</v>
      </c>
      <c r="IT1281" s="0" t="n">
        <f aca="false">IQ1281-IP1281</f>
        <v>0.00199090368526278</v>
      </c>
      <c r="IU1281" s="0" t="n">
        <f aca="false">IS1281-IR1281</f>
        <v>0.00100255940669161</v>
      </c>
    </row>
    <row r="1282" customFormat="false" ht="12.75" hidden="false" customHeight="false" outlineLevel="0" collapsed="false">
      <c r="HZ1282" s="0" t="s">
        <v>16</v>
      </c>
      <c r="IA1282" s="0" t="s">
        <v>15</v>
      </c>
      <c r="IB1282" s="0" t="n">
        <v>19356559.53</v>
      </c>
      <c r="IC1282" s="0" t="n">
        <v>293.65</v>
      </c>
      <c r="ID1282" s="0" t="n">
        <v>-103181351.69</v>
      </c>
      <c r="IE1282" s="0" t="n">
        <v>-103181351.887</v>
      </c>
      <c r="IF1282" s="0" t="n">
        <v>-103181351.808</v>
      </c>
      <c r="IH1282" s="0" t="s">
        <v>17</v>
      </c>
      <c r="II1282" s="0" t="n">
        <v>3</v>
      </c>
      <c r="IJ1282" s="0" t="n">
        <v>19076230.86</v>
      </c>
      <c r="IK1282" s="0" t="n">
        <v>-117.4</v>
      </c>
      <c r="IL1282" s="0" t="n">
        <v>-102009175.637</v>
      </c>
      <c r="IM1282" s="0" t="n">
        <v>-102009175.829</v>
      </c>
      <c r="IN1282" s="0" t="n">
        <v>-102009175.74</v>
      </c>
      <c r="IP1282" s="0" t="n">
        <f aca="false">(IE1282-ID1282)*$HY$11</f>
        <v>-0.0369566980620663</v>
      </c>
      <c r="IQ1282" s="0" t="n">
        <f aca="false">(IM1282-IL1282)*$HY$12</f>
        <v>-0.0359049683813381</v>
      </c>
      <c r="IR1282" s="0" t="n">
        <f aca="false">(IF1282-ID1282)*$HY$11</f>
        <v>-0.0221364998292797</v>
      </c>
      <c r="IS1282" s="0" t="n">
        <f aca="false">(IN1282-IL1282)*$HY$12</f>
        <v>-0.0192615193511037</v>
      </c>
      <c r="IT1282" s="0" t="n">
        <f aca="false">IQ1282-IP1282</f>
        <v>0.00105172968072818</v>
      </c>
      <c r="IU1282" s="0" t="n">
        <f aca="false">IS1282-IR1282</f>
        <v>0.00287498047817604</v>
      </c>
    </row>
    <row r="1283" customFormat="false" ht="12.75" hidden="false" customHeight="false" outlineLevel="0" collapsed="false">
      <c r="HZ1283" s="0" t="s">
        <v>16</v>
      </c>
      <c r="IA1283" s="0" t="s">
        <v>13</v>
      </c>
      <c r="IB1283" s="0" t="n">
        <v>19356852.18</v>
      </c>
      <c r="IC1283" s="0" t="n">
        <v>293.78</v>
      </c>
      <c r="ID1283" s="0" t="n">
        <v>-103182917.677</v>
      </c>
      <c r="IE1283" s="0" t="n">
        <v>-103182917.877</v>
      </c>
      <c r="IF1283" s="0" t="n">
        <v>-103182917.789</v>
      </c>
      <c r="IH1283" s="0" t="s">
        <v>17</v>
      </c>
      <c r="II1283" s="0" t="n">
        <v>13</v>
      </c>
      <c r="IJ1283" s="0" t="n">
        <v>19076113.89</v>
      </c>
      <c r="IK1283" s="0" t="n">
        <v>-117.27</v>
      </c>
      <c r="IL1283" s="0" t="n">
        <v>-102008548.533</v>
      </c>
      <c r="IM1283" s="0" t="n">
        <v>-102008548.73</v>
      </c>
      <c r="IN1283" s="0" t="n">
        <v>-102008548.641</v>
      </c>
      <c r="IP1283" s="0" t="n">
        <f aca="false">(IE1283-ID1283)*$HY$11</f>
        <v>-0.0375194915677273</v>
      </c>
      <c r="IQ1283" s="0" t="n">
        <f aca="false">(IM1283-IL1283)*$HY$12</f>
        <v>-0.036839992699765</v>
      </c>
      <c r="IR1283" s="0" t="n">
        <f aca="false">(IF1283-ID1283)*$HY$11</f>
        <v>-0.0210109156133777</v>
      </c>
      <c r="IS1283" s="0" t="n">
        <f aca="false">(IN1283-IL1283)*$HY$12</f>
        <v>-0.0201965436695306</v>
      </c>
      <c r="IT1283" s="0" t="n">
        <f aca="false">IQ1283-IP1283</f>
        <v>0.000679498867962237</v>
      </c>
      <c r="IU1283" s="0" t="n">
        <f aca="false">IS1283-IR1283</f>
        <v>0.000814371943847075</v>
      </c>
    </row>
    <row r="1284" customFormat="false" ht="12.75" hidden="false" customHeight="false" outlineLevel="0" collapsed="false">
      <c r="HZ1284" s="0" t="s">
        <v>16</v>
      </c>
      <c r="IA1284" s="0" t="s">
        <v>15</v>
      </c>
      <c r="IB1284" s="0" t="n">
        <v>19357146.86</v>
      </c>
      <c r="IC1284" s="0" t="n">
        <v>293.92</v>
      </c>
      <c r="ID1284" s="0" t="n">
        <v>-103184484.448</v>
      </c>
      <c r="IE1284" s="0" t="n">
        <v>-103184484.651</v>
      </c>
      <c r="IF1284" s="0" t="n">
        <v>-103184484.563</v>
      </c>
      <c r="IH1284" s="0" t="s">
        <v>17</v>
      </c>
      <c r="II1284" s="0" t="n">
        <v>3</v>
      </c>
      <c r="IJ1284" s="0" t="n">
        <v>19075995.98</v>
      </c>
      <c r="IK1284" s="0" t="n">
        <v>-117.12</v>
      </c>
      <c r="IL1284" s="0" t="n">
        <v>-102007922.262</v>
      </c>
      <c r="IM1284" s="0" t="n">
        <v>-102007922.453</v>
      </c>
      <c r="IN1284" s="0" t="n">
        <v>-102007922.37</v>
      </c>
      <c r="IP1284" s="0" t="n">
        <f aca="false">(IE1284-ID1284)*$HY$11</f>
        <v>-0.0380822822779683</v>
      </c>
      <c r="IQ1284" s="0" t="n">
        <f aca="false">(IM1284-IL1284)*$HY$12</f>
        <v>-0.0357179629603343</v>
      </c>
      <c r="IR1284" s="0" t="n">
        <f aca="false">(IF1284-ID1284)*$HY$11</f>
        <v>-0.0215737063236187</v>
      </c>
      <c r="IS1284" s="0" t="n">
        <f aca="false">(IN1284-IL1284)*$HY$12</f>
        <v>-0.0201965464561229</v>
      </c>
      <c r="IT1284" s="0" t="n">
        <f aca="false">IQ1284-IP1284</f>
        <v>0.00236431931763406</v>
      </c>
      <c r="IU1284" s="0" t="n">
        <f aca="false">IS1284-IR1284</f>
        <v>0.00137715986749586</v>
      </c>
    </row>
    <row r="1285" customFormat="false" ht="12.75" hidden="false" customHeight="false" outlineLevel="0" collapsed="false">
      <c r="HZ1285" s="0" t="s">
        <v>16</v>
      </c>
      <c r="IA1285" s="0" t="s">
        <v>13</v>
      </c>
      <c r="IB1285" s="0" t="n">
        <v>19357440.49</v>
      </c>
      <c r="IC1285" s="0" t="n">
        <v>294.07</v>
      </c>
      <c r="ID1285" s="0" t="n">
        <v>-103186052.018</v>
      </c>
      <c r="IE1285" s="0" t="n">
        <v>-103186052.216</v>
      </c>
      <c r="IF1285" s="0" t="n">
        <v>-103186052.139</v>
      </c>
      <c r="IH1285" s="0" t="s">
        <v>17</v>
      </c>
      <c r="II1285" s="0" t="n">
        <v>13</v>
      </c>
      <c r="IJ1285" s="0" t="n">
        <v>19075879.63</v>
      </c>
      <c r="IK1285" s="0" t="n">
        <v>-116.96</v>
      </c>
      <c r="IL1285" s="0" t="n">
        <v>-102007296.806</v>
      </c>
      <c r="IM1285" s="0" t="n">
        <v>-102007296.998</v>
      </c>
      <c r="IN1285" s="0" t="n">
        <v>-102007296.911</v>
      </c>
      <c r="IP1285" s="0" t="n">
        <f aca="false">(IE1285-ID1285)*$HY$11</f>
        <v>-0.0371442958972866</v>
      </c>
      <c r="IQ1285" s="0" t="n">
        <f aca="false">(IM1285-IL1285)*$HY$12</f>
        <v>-0.0359049683813381</v>
      </c>
      <c r="IR1285" s="0" t="n">
        <f aca="false">(IF1285-ID1285)*$HY$11</f>
        <v>-0.0226992905395207</v>
      </c>
      <c r="IS1285" s="0" t="n">
        <f aca="false">(IN1285-IL1285)*$HY$12</f>
        <v>-0.0196355301931113</v>
      </c>
      <c r="IT1285" s="0" t="n">
        <f aca="false">IQ1285-IP1285</f>
        <v>0.00123932751594851</v>
      </c>
      <c r="IU1285" s="0" t="n">
        <f aca="false">IS1285-IR1285</f>
        <v>0.00306376034640941</v>
      </c>
    </row>
    <row r="1286" customFormat="false" ht="12.75" hidden="false" customHeight="false" outlineLevel="0" collapsed="false">
      <c r="HZ1286" s="0" t="s">
        <v>16</v>
      </c>
      <c r="IA1286" s="0" t="s">
        <v>15</v>
      </c>
      <c r="IB1286" s="0" t="n">
        <v>19357734.2</v>
      </c>
      <c r="IC1286" s="0" t="n">
        <v>294.22</v>
      </c>
      <c r="ID1286" s="0" t="n">
        <v>-103187620.354</v>
      </c>
      <c r="IE1286" s="0" t="n">
        <v>-103187620.555</v>
      </c>
      <c r="IF1286" s="0" t="n">
        <v>-103187620.469</v>
      </c>
      <c r="IH1286" s="0" t="s">
        <v>17</v>
      </c>
      <c r="II1286" s="0" t="n">
        <v>3</v>
      </c>
      <c r="IJ1286" s="0" t="n">
        <v>19075762.36</v>
      </c>
      <c r="IK1286" s="0" t="n">
        <v>-116.82</v>
      </c>
      <c r="IL1286" s="0" t="n">
        <v>-102006672.135</v>
      </c>
      <c r="IM1286" s="0" t="n">
        <v>-102006672.33</v>
      </c>
      <c r="IN1286" s="0" t="n">
        <v>-102006672.244</v>
      </c>
      <c r="IP1286" s="0" t="n">
        <f aca="false">(IE1286-ID1286)*$HY$11</f>
        <v>-0.0377070894029476</v>
      </c>
      <c r="IQ1286" s="0" t="n">
        <f aca="false">(IM1286-IL1286)*$HY$12</f>
        <v>-0.0364659818577573</v>
      </c>
      <c r="IR1286" s="0" t="n">
        <f aca="false">(IF1286-ID1286)*$HY$11</f>
        <v>-0.0215737063236187</v>
      </c>
      <c r="IS1286" s="0" t="n">
        <f aca="false">(IN1286-IL1286)*$HY$12</f>
        <v>-0.0203835490905344</v>
      </c>
      <c r="IT1286" s="0" t="n">
        <f aca="false">IQ1286-IP1286</f>
        <v>0.00124110754519025</v>
      </c>
      <c r="IU1286" s="0" t="n">
        <f aca="false">IS1286-IR1286</f>
        <v>0.0011901572330843</v>
      </c>
    </row>
    <row r="1287" customFormat="false" ht="12.75" hidden="false" customHeight="false" outlineLevel="0" collapsed="false">
      <c r="HZ1287" s="0" t="s">
        <v>16</v>
      </c>
      <c r="IA1287" s="0" t="s">
        <v>13</v>
      </c>
      <c r="IB1287" s="0" t="n">
        <v>19358029.27</v>
      </c>
      <c r="IC1287" s="0" t="n">
        <v>294.36</v>
      </c>
      <c r="ID1287" s="0" t="n">
        <v>-103189189.453</v>
      </c>
      <c r="IE1287" s="0" t="n">
        <v>-103189189.655</v>
      </c>
      <c r="IF1287" s="0" t="n">
        <v>-103189189.567</v>
      </c>
      <c r="IH1287" s="0" t="s">
        <v>17</v>
      </c>
      <c r="II1287" s="0" t="n">
        <v>13</v>
      </c>
      <c r="IJ1287" s="0" t="n">
        <v>19075646.79</v>
      </c>
      <c r="IK1287" s="0" t="n">
        <v>-116.67</v>
      </c>
      <c r="IL1287" s="0" t="n">
        <v>-102006048.272</v>
      </c>
      <c r="IM1287" s="0" t="n">
        <v>-102006048.463</v>
      </c>
      <c r="IN1287" s="0" t="n">
        <v>-102006048.378</v>
      </c>
      <c r="IP1287" s="0" t="n">
        <f aca="false">(IE1287-ID1287)*$HY$11</f>
        <v>-0.0378946872381679</v>
      </c>
      <c r="IQ1287" s="0" t="n">
        <f aca="false">(IM1287-IL1287)*$HY$12</f>
        <v>-0.0357179629603343</v>
      </c>
      <c r="IR1287" s="0" t="n">
        <f aca="false">(IF1287-ID1287)*$HY$11</f>
        <v>-0.0213861112838183</v>
      </c>
      <c r="IS1287" s="0" t="n">
        <f aca="false">(IN1287-IL1287)*$HY$12</f>
        <v>-0.0198225356141152</v>
      </c>
      <c r="IT1287" s="0" t="n">
        <f aca="false">IQ1287-IP1287</f>
        <v>0.00217672427783365</v>
      </c>
      <c r="IU1287" s="0" t="n">
        <f aca="false">IS1287-IR1287</f>
        <v>0.00156357566970313</v>
      </c>
    </row>
    <row r="1288" customFormat="false" ht="12.75" hidden="false" customHeight="false" outlineLevel="0" collapsed="false">
      <c r="HZ1288" s="0" t="s">
        <v>16</v>
      </c>
      <c r="IA1288" s="0" t="s">
        <v>15</v>
      </c>
      <c r="IB1288" s="0" t="n">
        <v>19358321.98</v>
      </c>
      <c r="IC1288" s="0" t="n">
        <v>294.5</v>
      </c>
      <c r="ID1288" s="0" t="n">
        <v>-103190759.328</v>
      </c>
      <c r="IE1288" s="0" t="n">
        <v>-103190759.524</v>
      </c>
      <c r="IF1288" s="0" t="n">
        <v>-103190759.447</v>
      </c>
      <c r="IH1288" s="0" t="s">
        <v>17</v>
      </c>
      <c r="II1288" s="0" t="n">
        <v>3</v>
      </c>
      <c r="IJ1288" s="0" t="n">
        <v>19075529.04</v>
      </c>
      <c r="IK1288" s="0" t="n">
        <v>-116.52</v>
      </c>
      <c r="IL1288" s="0" t="n">
        <v>-102005425.2</v>
      </c>
      <c r="IM1288" s="0" t="n">
        <v>-102005425.394</v>
      </c>
      <c r="IN1288" s="0" t="n">
        <v>-102005425.305</v>
      </c>
      <c r="IP1288" s="0" t="n">
        <f aca="false">(IE1288-ID1288)*$HY$11</f>
        <v>-0.0367691030222659</v>
      </c>
      <c r="IQ1288" s="0" t="n">
        <f aca="false">(IM1288-IL1288)*$HY$12</f>
        <v>-0.0362789764367535</v>
      </c>
      <c r="IR1288" s="0" t="n">
        <f aca="false">(IF1288-ID1288)*$HY$11</f>
        <v>-0.0223240976645</v>
      </c>
      <c r="IS1288" s="0" t="n">
        <f aca="false">(IN1288-IL1288)*$HY$12</f>
        <v>-0.0196355301931113</v>
      </c>
      <c r="IT1288" s="0" t="n">
        <f aca="false">IQ1288-IP1288</f>
        <v>0.000490126585512375</v>
      </c>
      <c r="IU1288" s="0" t="n">
        <f aca="false">IS1288-IR1288</f>
        <v>0.00268856747138868</v>
      </c>
    </row>
    <row r="1289" customFormat="false" ht="12.75" hidden="false" customHeight="false" outlineLevel="0" collapsed="false">
      <c r="HZ1289" s="0" t="s">
        <v>16</v>
      </c>
      <c r="IA1289" s="0" t="s">
        <v>13</v>
      </c>
      <c r="IB1289" s="0" t="n">
        <v>19358618.1</v>
      </c>
      <c r="IC1289" s="0" t="n">
        <v>294.65</v>
      </c>
      <c r="ID1289" s="0" t="n">
        <v>-103192329.96</v>
      </c>
      <c r="IE1289" s="0" t="n">
        <v>-103192330.161</v>
      </c>
      <c r="IF1289" s="0" t="n">
        <v>-103192330.077</v>
      </c>
      <c r="IH1289" s="0" t="s">
        <v>17</v>
      </c>
      <c r="II1289" s="0" t="n">
        <v>13</v>
      </c>
      <c r="IJ1289" s="0" t="n">
        <v>19075414.6</v>
      </c>
      <c r="IK1289" s="0" t="n">
        <v>-116.37</v>
      </c>
      <c r="IL1289" s="0" t="n">
        <v>-102004802.907</v>
      </c>
      <c r="IM1289" s="0" t="n">
        <v>-102004803.102</v>
      </c>
      <c r="IN1289" s="0" t="n">
        <v>-102004803.017</v>
      </c>
      <c r="IP1289" s="0" t="n">
        <f aca="false">(IE1289-ID1289)*$HY$11</f>
        <v>-0.0377070894029476</v>
      </c>
      <c r="IQ1289" s="0" t="n">
        <f aca="false">(IM1289-IL1289)*$HY$12</f>
        <v>-0.0364659818577573</v>
      </c>
      <c r="IR1289" s="0" t="n">
        <f aca="false">(IF1289-ID1289)*$HY$11</f>
        <v>-0.0219489047894793</v>
      </c>
      <c r="IS1289" s="0" t="n">
        <f aca="false">(IN1289-IL1289)*$HY$12</f>
        <v>-0.0205705545115383</v>
      </c>
      <c r="IT1289" s="0" t="n">
        <f aca="false">IQ1289-IP1289</f>
        <v>0.00124110754519025</v>
      </c>
      <c r="IU1289" s="0" t="n">
        <f aca="false">IS1289-IR1289</f>
        <v>0.00137835027794102</v>
      </c>
    </row>
    <row r="1290" customFormat="false" ht="12.75" hidden="false" customHeight="false" outlineLevel="0" collapsed="false">
      <c r="HZ1290" s="0" t="s">
        <v>16</v>
      </c>
      <c r="IA1290" s="0" t="s">
        <v>15</v>
      </c>
      <c r="IB1290" s="0" t="n">
        <v>19358912.24</v>
      </c>
      <c r="IC1290" s="0" t="n">
        <v>294.79</v>
      </c>
      <c r="ID1290" s="0" t="n">
        <v>-103193901.383</v>
      </c>
      <c r="IE1290" s="0" t="n">
        <v>-103193901.583</v>
      </c>
      <c r="IF1290" s="0" t="n">
        <v>-103193901.496</v>
      </c>
      <c r="IH1290" s="0" t="s">
        <v>17</v>
      </c>
      <c r="II1290" s="0" t="n">
        <v>3</v>
      </c>
      <c r="IJ1290" s="0" t="n">
        <v>19075297.1</v>
      </c>
      <c r="IK1290" s="0" t="n">
        <v>-116.22</v>
      </c>
      <c r="IL1290" s="0" t="n">
        <v>-102004181.426</v>
      </c>
      <c r="IM1290" s="0" t="n">
        <v>-102004181.616</v>
      </c>
      <c r="IN1290" s="0" t="n">
        <v>-102004181.529</v>
      </c>
      <c r="IP1290" s="0" t="n">
        <f aca="false">(IE1290-ID1290)*$HY$11</f>
        <v>-0.0375194915677273</v>
      </c>
      <c r="IQ1290" s="0" t="n">
        <f aca="false">(IM1290-IL1290)*$HY$12</f>
        <v>-0.0355309575393304</v>
      </c>
      <c r="IR1290" s="0" t="n">
        <f aca="false">(IF1290-ID1290)*$HY$11</f>
        <v>-0.021198513448598</v>
      </c>
      <c r="IS1290" s="0" t="n">
        <f aca="false">(IN1290-IL1290)*$HY$12</f>
        <v>-0.0192615193511037</v>
      </c>
      <c r="IT1290" s="0" t="n">
        <f aca="false">IQ1290-IP1290</f>
        <v>0.00198853402839684</v>
      </c>
      <c r="IU1290" s="0" t="n">
        <f aca="false">IS1290-IR1290</f>
        <v>0.00193699409749433</v>
      </c>
    </row>
    <row r="1291" customFormat="false" ht="12.75" hidden="false" customHeight="false" outlineLevel="0" collapsed="false">
      <c r="HZ1291" s="0" t="s">
        <v>16</v>
      </c>
      <c r="IA1291" s="0" t="s">
        <v>13</v>
      </c>
      <c r="IB1291" s="0" t="n">
        <v>19359207.37</v>
      </c>
      <c r="IC1291" s="0" t="n">
        <v>294.93</v>
      </c>
      <c r="ID1291" s="0" t="n">
        <v>-103195473.536</v>
      </c>
      <c r="IE1291" s="0" t="n">
        <v>-103195473.733</v>
      </c>
      <c r="IF1291" s="0" t="n">
        <v>-103195473.654</v>
      </c>
      <c r="IH1291" s="0" t="s">
        <v>17</v>
      </c>
      <c r="II1291" s="0" t="n">
        <v>13</v>
      </c>
      <c r="IJ1291" s="0" t="n">
        <v>19075180.18</v>
      </c>
      <c r="IK1291" s="0" t="n">
        <v>-116.08</v>
      </c>
      <c r="IL1291" s="0" t="n">
        <v>-102003560.716</v>
      </c>
      <c r="IM1291" s="0" t="n">
        <v>-102003560.911</v>
      </c>
      <c r="IN1291" s="0" t="n">
        <v>-102003560.821</v>
      </c>
      <c r="IP1291" s="0" t="n">
        <f aca="false">(IE1291-ID1291)*$HY$11</f>
        <v>-0.0369566980620663</v>
      </c>
      <c r="IQ1291" s="0" t="n">
        <f aca="false">(IM1291-IL1291)*$HY$12</f>
        <v>-0.0364659818577573</v>
      </c>
      <c r="IR1291" s="0" t="n">
        <f aca="false">(IF1291-ID1291)*$HY$11</f>
        <v>-0.0221364998292797</v>
      </c>
      <c r="IS1291" s="0" t="n">
        <f aca="false">(IN1291-IL1291)*$HY$12</f>
        <v>-0.0196355274065191</v>
      </c>
      <c r="IT1291" s="0" t="n">
        <f aca="false">IQ1291-IP1291</f>
        <v>0.00049071620430894</v>
      </c>
      <c r="IU1291" s="0" t="n">
        <f aca="false">IS1291-IR1291</f>
        <v>0.00250097242276063</v>
      </c>
    </row>
    <row r="1292" customFormat="false" ht="12.75" hidden="false" customHeight="false" outlineLevel="0" collapsed="false">
      <c r="HZ1292" s="0" t="s">
        <v>16</v>
      </c>
      <c r="IA1292" s="0" t="s">
        <v>15</v>
      </c>
      <c r="IB1292" s="0" t="n">
        <v>19359503.84</v>
      </c>
      <c r="IC1292" s="0" t="n">
        <v>295.07</v>
      </c>
      <c r="ID1292" s="0" t="n">
        <v>-103197046.437</v>
      </c>
      <c r="IE1292" s="0" t="n">
        <v>-103197046.64</v>
      </c>
      <c r="IF1292" s="0" t="n">
        <v>-103197046.554</v>
      </c>
      <c r="IH1292" s="0" t="s">
        <v>17</v>
      </c>
      <c r="II1292" s="0" t="n">
        <v>3</v>
      </c>
      <c r="IJ1292" s="0" t="n">
        <v>19075065.27</v>
      </c>
      <c r="IK1292" s="0" t="n">
        <v>-115.93</v>
      </c>
      <c r="IL1292" s="0" t="n">
        <v>-102002940.777</v>
      </c>
      <c r="IM1292" s="0" t="n">
        <v>-102002940.972</v>
      </c>
      <c r="IN1292" s="0" t="n">
        <v>-102002940.886</v>
      </c>
      <c r="IP1292" s="0" t="n">
        <f aca="false">(IE1292-ID1292)*$HY$11</f>
        <v>-0.0380822822779683</v>
      </c>
      <c r="IQ1292" s="0" t="n">
        <f aca="false">(IM1292-IL1292)*$HY$12</f>
        <v>-0.0364659846443496</v>
      </c>
      <c r="IR1292" s="0" t="n">
        <f aca="false">(IF1292-ID1292)*$HY$11</f>
        <v>-0.0219489019940594</v>
      </c>
      <c r="IS1292" s="0" t="n">
        <f aca="false">(IN1292-IL1292)*$HY$12</f>
        <v>-0.0203835518771267</v>
      </c>
      <c r="IT1292" s="0" t="n">
        <f aca="false">IQ1292-IP1292</f>
        <v>0.0016162976336187</v>
      </c>
      <c r="IU1292" s="0" t="n">
        <f aca="false">IS1292-IR1292</f>
        <v>0.00156535011693267</v>
      </c>
    </row>
    <row r="1293" customFormat="false" ht="12.75" hidden="false" customHeight="false" outlineLevel="0" collapsed="false">
      <c r="HZ1293" s="0" t="s">
        <v>16</v>
      </c>
      <c r="IA1293" s="0" t="s">
        <v>13</v>
      </c>
      <c r="IB1293" s="0" t="n">
        <v>19359797.59</v>
      </c>
      <c r="IC1293" s="0" t="n">
        <v>295.21</v>
      </c>
      <c r="ID1293" s="0" t="n">
        <v>-103198620.088</v>
      </c>
      <c r="IE1293" s="0" t="n">
        <v>-103198620.289</v>
      </c>
      <c r="IF1293" s="0" t="n">
        <v>-103198620.202</v>
      </c>
      <c r="IH1293" s="0" t="s">
        <v>17</v>
      </c>
      <c r="II1293" s="0" t="n">
        <v>13</v>
      </c>
      <c r="IJ1293" s="0" t="n">
        <v>19074948.49</v>
      </c>
      <c r="IK1293" s="0" t="n">
        <v>-115.79</v>
      </c>
      <c r="IL1293" s="0" t="n">
        <v>-102002321.603</v>
      </c>
      <c r="IM1293" s="0" t="n">
        <v>-102002321.795</v>
      </c>
      <c r="IN1293" s="0" t="n">
        <v>-102002321.708</v>
      </c>
      <c r="IP1293" s="0" t="n">
        <f aca="false">(IE1293-ID1293)*$HY$11</f>
        <v>-0.0377070894029476</v>
      </c>
      <c r="IQ1293" s="0" t="n">
        <f aca="false">(IM1293-IL1293)*$HY$12</f>
        <v>-0.0359049683813381</v>
      </c>
      <c r="IR1293" s="0" t="n">
        <f aca="false">(IF1293-ID1293)*$HY$11</f>
        <v>-0.0213861112838183</v>
      </c>
      <c r="IS1293" s="0" t="n">
        <f aca="false">(IN1293-IL1293)*$HY$12</f>
        <v>-0.0196355301931113</v>
      </c>
      <c r="IT1293" s="0" t="n">
        <f aca="false">IQ1293-IP1293</f>
        <v>0.00180212102160949</v>
      </c>
      <c r="IU1293" s="0" t="n">
        <f aca="false">IS1293-IR1293</f>
        <v>0.00175058109070697</v>
      </c>
    </row>
    <row r="1294" customFormat="false" ht="12.75" hidden="false" customHeight="false" outlineLevel="0" collapsed="false">
      <c r="HZ1294" s="0" t="s">
        <v>16</v>
      </c>
      <c r="IA1294" s="0" t="s">
        <v>15</v>
      </c>
      <c r="IB1294" s="0" t="n">
        <v>19360093.68</v>
      </c>
      <c r="IC1294" s="0" t="n">
        <v>295.36</v>
      </c>
      <c r="ID1294" s="0" t="n">
        <v>-103200194.512</v>
      </c>
      <c r="IE1294" s="0" t="n">
        <v>-103200194.708</v>
      </c>
      <c r="IF1294" s="0" t="n">
        <v>-103200194.63</v>
      </c>
      <c r="IH1294" s="0" t="s">
        <v>17</v>
      </c>
      <c r="II1294" s="0" t="n">
        <v>3</v>
      </c>
      <c r="IJ1294" s="0" t="n">
        <v>19074833.86</v>
      </c>
      <c r="IK1294" s="0" t="n">
        <v>-115.64</v>
      </c>
      <c r="IL1294" s="0" t="n">
        <v>-102001703.232</v>
      </c>
      <c r="IM1294" s="0" t="n">
        <v>-102001703.427</v>
      </c>
      <c r="IN1294" s="0" t="n">
        <v>-102001703.34</v>
      </c>
      <c r="IP1294" s="0" t="n">
        <f aca="false">(IE1294-ID1294)*$HY$11</f>
        <v>-0.0367691030222659</v>
      </c>
      <c r="IQ1294" s="0" t="n">
        <f aca="false">(IM1294-IL1294)*$HY$12</f>
        <v>-0.0364659846443496</v>
      </c>
      <c r="IR1294" s="0" t="n">
        <f aca="false">(IF1294-ID1294)*$HY$11</f>
        <v>-0.0221364998292797</v>
      </c>
      <c r="IS1294" s="0" t="n">
        <f aca="false">(IN1294-IL1294)*$HY$12</f>
        <v>-0.0201965464561229</v>
      </c>
      <c r="IT1294" s="0" t="n">
        <f aca="false">IQ1294-IP1294</f>
        <v>0.000303118377916259</v>
      </c>
      <c r="IU1294" s="0" t="n">
        <f aca="false">IS1294-IR1294</f>
        <v>0.00193995337315684</v>
      </c>
    </row>
    <row r="1295" customFormat="false" ht="12.75" hidden="false" customHeight="false" outlineLevel="0" collapsed="false">
      <c r="HZ1295" s="0" t="s">
        <v>16</v>
      </c>
      <c r="IA1295" s="0" t="s">
        <v>13</v>
      </c>
      <c r="IB1295" s="0" t="n">
        <v>19360389.68</v>
      </c>
      <c r="IC1295" s="0" t="n">
        <v>295.51</v>
      </c>
      <c r="ID1295" s="0" t="n">
        <v>-103201769.721</v>
      </c>
      <c r="IE1295" s="0" t="n">
        <v>-103201769.924</v>
      </c>
      <c r="IF1295" s="0" t="n">
        <v>-103201769.837</v>
      </c>
      <c r="IH1295" s="0" t="s">
        <v>17</v>
      </c>
      <c r="II1295" s="0" t="n">
        <v>13</v>
      </c>
      <c r="IJ1295" s="0" t="n">
        <v>19074718.1</v>
      </c>
      <c r="IK1295" s="0" t="n">
        <v>-115.49</v>
      </c>
      <c r="IL1295" s="0" t="n">
        <v>-102001085.664</v>
      </c>
      <c r="IM1295" s="0" t="n">
        <v>-102001085.856</v>
      </c>
      <c r="IN1295" s="0" t="n">
        <v>-102001085.771</v>
      </c>
      <c r="IP1295" s="0" t="n">
        <f aca="false">(IE1295-ID1295)*$HY$11</f>
        <v>-0.0380822822779683</v>
      </c>
      <c r="IQ1295" s="0" t="n">
        <f aca="false">(IM1295-IL1295)*$HY$12</f>
        <v>-0.0359049683813381</v>
      </c>
      <c r="IR1295" s="0" t="n">
        <f aca="false">(IF1295-ID1295)*$HY$11</f>
        <v>-0.021761304158839</v>
      </c>
      <c r="IS1295" s="0" t="n">
        <f aca="false">(IN1295-IL1295)*$HY$12</f>
        <v>-0.0200095382485267</v>
      </c>
      <c r="IT1295" s="0" t="n">
        <f aca="false">IQ1295-IP1295</f>
        <v>0.00217731389663022</v>
      </c>
      <c r="IU1295" s="0" t="n">
        <f aca="false">IS1295-IR1295</f>
        <v>0.0017517659103123</v>
      </c>
    </row>
    <row r="1296" customFormat="false" ht="12.75" hidden="false" customHeight="false" outlineLevel="0" collapsed="false">
      <c r="HZ1296" s="0" t="s">
        <v>16</v>
      </c>
      <c r="IA1296" s="0" t="s">
        <v>15</v>
      </c>
      <c r="IB1296" s="0" t="n">
        <v>19360684.33</v>
      </c>
      <c r="IC1296" s="0" t="n">
        <v>295.64</v>
      </c>
      <c r="ID1296" s="0" t="n">
        <v>-103203345.667</v>
      </c>
      <c r="IE1296" s="0" t="n">
        <v>-103203345.867</v>
      </c>
      <c r="IF1296" s="0" t="n">
        <v>-103203345.78</v>
      </c>
      <c r="IH1296" s="0" t="s">
        <v>17</v>
      </c>
      <c r="II1296" s="0" t="n">
        <v>3</v>
      </c>
      <c r="IJ1296" s="0" t="n">
        <v>19074603.01</v>
      </c>
      <c r="IK1296" s="0" t="n">
        <v>-115.34</v>
      </c>
      <c r="IL1296" s="0" t="n">
        <v>-102000468.868</v>
      </c>
      <c r="IM1296" s="0" t="n">
        <v>-102000469.061</v>
      </c>
      <c r="IN1296" s="0" t="n">
        <v>-102000468.972</v>
      </c>
      <c r="IP1296" s="0" t="n">
        <f aca="false">(IE1296-ID1296)*$HY$11</f>
        <v>-0.0375194915677273</v>
      </c>
      <c r="IQ1296" s="0" t="n">
        <f aca="false">(IM1296-IL1296)*$HY$12</f>
        <v>-0.0360919738023419</v>
      </c>
      <c r="IR1296" s="0" t="n">
        <f aca="false">(IF1296-ID1296)*$HY$11</f>
        <v>-0.021198513448598</v>
      </c>
      <c r="IS1296" s="0" t="n">
        <f aca="false">(IN1296-IL1296)*$HY$12</f>
        <v>-0.0194485247721075</v>
      </c>
      <c r="IT1296" s="0" t="n">
        <f aca="false">IQ1296-IP1296</f>
        <v>0.00142751776538532</v>
      </c>
      <c r="IU1296" s="0" t="n">
        <f aca="false">IS1296-IR1296</f>
        <v>0.00174998867649049</v>
      </c>
    </row>
    <row r="1297" customFormat="false" ht="12.75" hidden="false" customHeight="false" outlineLevel="0" collapsed="false">
      <c r="HZ1297" s="0" t="s">
        <v>16</v>
      </c>
      <c r="IA1297" s="0" t="s">
        <v>13</v>
      </c>
      <c r="IB1297" s="0" t="n">
        <v>19360980.93</v>
      </c>
      <c r="IC1297" s="0" t="n">
        <v>295.78</v>
      </c>
      <c r="ID1297" s="0" t="n">
        <v>-103204922.35</v>
      </c>
      <c r="IE1297" s="0" t="n">
        <v>-103204922.548</v>
      </c>
      <c r="IF1297" s="0" t="n">
        <v>-103204922.471</v>
      </c>
      <c r="IH1297" s="0" t="s">
        <v>17</v>
      </c>
      <c r="II1297" s="0" t="n">
        <v>13</v>
      </c>
      <c r="IJ1297" s="0" t="n">
        <v>19074487.06</v>
      </c>
      <c r="IK1297" s="0" t="n">
        <v>-115.2</v>
      </c>
      <c r="IL1297" s="0" t="n">
        <v>-101999852.834</v>
      </c>
      <c r="IM1297" s="0" t="n">
        <v>-101999853.027</v>
      </c>
      <c r="IN1297" s="0" t="n">
        <v>-101999852.943</v>
      </c>
      <c r="IP1297" s="0" t="n">
        <f aca="false">(IE1297-ID1297)*$HY$11</f>
        <v>-0.0371442958972866</v>
      </c>
      <c r="IQ1297" s="0" t="n">
        <f aca="false">(IM1297-IL1297)*$HY$12</f>
        <v>-0.0360919710157497</v>
      </c>
      <c r="IR1297" s="0" t="n">
        <f aca="false">(IF1297-ID1297)*$HY$11</f>
        <v>-0.0226992933349407</v>
      </c>
      <c r="IS1297" s="0" t="n">
        <f aca="false">(IN1297-IL1297)*$HY$12</f>
        <v>-0.0203835490905344</v>
      </c>
      <c r="IT1297" s="0" t="n">
        <f aca="false">IQ1297-IP1297</f>
        <v>0.00105232488153695</v>
      </c>
      <c r="IU1297" s="0" t="n">
        <f aca="false">IS1297-IR1297</f>
        <v>0.00231574424440625</v>
      </c>
    </row>
    <row r="1298" customFormat="false" ht="12.75" hidden="false" customHeight="false" outlineLevel="0" collapsed="false">
      <c r="HZ1298" s="0" t="s">
        <v>16</v>
      </c>
      <c r="IA1298" s="0" t="s">
        <v>15</v>
      </c>
      <c r="IB1298" s="0" t="n">
        <v>19361276.55</v>
      </c>
      <c r="IC1298" s="0" t="n">
        <v>295.94</v>
      </c>
      <c r="ID1298" s="0" t="n">
        <v>-103206499.856</v>
      </c>
      <c r="IE1298" s="0" t="n">
        <v>-103206500.059</v>
      </c>
      <c r="IF1298" s="0" t="n">
        <v>-103206499.969</v>
      </c>
      <c r="IH1298" s="0" t="s">
        <v>17</v>
      </c>
      <c r="II1298" s="0" t="n">
        <v>3</v>
      </c>
      <c r="IJ1298" s="0" t="n">
        <v>19074371.64</v>
      </c>
      <c r="IK1298" s="0" t="n">
        <v>-115.04</v>
      </c>
      <c r="IL1298" s="0" t="n">
        <v>-101999237.655</v>
      </c>
      <c r="IM1298" s="0" t="n">
        <v>-101999237.845</v>
      </c>
      <c r="IN1298" s="0" t="n">
        <v>-101999237.762</v>
      </c>
      <c r="IP1298" s="0" t="n">
        <f aca="false">(IE1298-ID1298)*$HY$11</f>
        <v>-0.0380822822779683</v>
      </c>
      <c r="IQ1298" s="0" t="n">
        <f aca="false">(IM1298-IL1298)*$HY$12</f>
        <v>-0.0355309575393304</v>
      </c>
      <c r="IR1298" s="0" t="n">
        <f aca="false">(IF1298-ID1298)*$HY$11</f>
        <v>-0.0211985106531781</v>
      </c>
      <c r="IS1298" s="0" t="n">
        <f aca="false">(IN1298-IL1298)*$HY$12</f>
        <v>-0.0200095382485267</v>
      </c>
      <c r="IT1298" s="0" t="n">
        <f aca="false">IQ1298-IP1298</f>
        <v>0.0025513247386379</v>
      </c>
      <c r="IU1298" s="0" t="n">
        <f aca="false">IS1298-IR1298</f>
        <v>0.00118897240465132</v>
      </c>
    </row>
    <row r="1299" customFormat="false" ht="12.75" hidden="false" customHeight="false" outlineLevel="0" collapsed="false">
      <c r="HZ1299" s="0" t="s">
        <v>16</v>
      </c>
      <c r="IA1299" s="0" t="s">
        <v>13</v>
      </c>
      <c r="IB1299" s="0" t="n">
        <v>19361571.65</v>
      </c>
      <c r="IC1299" s="0" t="n">
        <v>296.08</v>
      </c>
      <c r="ID1299" s="0" t="n">
        <v>-103208078.122</v>
      </c>
      <c r="IE1299" s="0" t="n">
        <v>-103208078.32</v>
      </c>
      <c r="IF1299" s="0" t="n">
        <v>-103208078.237</v>
      </c>
      <c r="IH1299" s="0" t="s">
        <v>17</v>
      </c>
      <c r="II1299" s="0" t="n">
        <v>13</v>
      </c>
      <c r="IJ1299" s="0" t="n">
        <v>19074257.31</v>
      </c>
      <c r="IK1299" s="0" t="n">
        <v>-114.9</v>
      </c>
      <c r="IL1299" s="0" t="n">
        <v>-101998623.243</v>
      </c>
      <c r="IM1299" s="0" t="n">
        <v>-101998623.439</v>
      </c>
      <c r="IN1299" s="0" t="n">
        <v>-101998623.349</v>
      </c>
      <c r="IP1299" s="0" t="n">
        <f aca="false">(IE1299-ID1299)*$HY$11</f>
        <v>-0.0371442958972866</v>
      </c>
      <c r="IQ1299" s="0" t="n">
        <f aca="false">(IM1299-IL1299)*$HY$12</f>
        <v>-0.0366529872787612</v>
      </c>
      <c r="IR1299" s="0" t="n">
        <f aca="false">(IF1299-ID1299)*$HY$11</f>
        <v>-0.0215737091190386</v>
      </c>
      <c r="IS1299" s="0" t="n">
        <f aca="false">(IN1299-IL1299)*$HY$12</f>
        <v>-0.0198225356141152</v>
      </c>
      <c r="IT1299" s="0" t="n">
        <f aca="false">IQ1299-IP1299</f>
        <v>0.000491308618525428</v>
      </c>
      <c r="IU1299" s="0" t="n">
        <f aca="false">IS1299-IR1299</f>
        <v>0.00175117350492346</v>
      </c>
    </row>
    <row r="1300" customFormat="false" ht="12.75" hidden="false" customHeight="false" outlineLevel="0" collapsed="false">
      <c r="HZ1300" s="0" t="s">
        <v>16</v>
      </c>
      <c r="IA1300" s="0" t="s">
        <v>15</v>
      </c>
      <c r="IB1300" s="0" t="n">
        <v>19361868.14</v>
      </c>
      <c r="IC1300" s="0" t="n">
        <v>296.22</v>
      </c>
      <c r="ID1300" s="0" t="n">
        <v>-103209657.131</v>
      </c>
      <c r="IE1300" s="0" t="n">
        <v>-103209657.329</v>
      </c>
      <c r="IF1300" s="0" t="n">
        <v>-103209657.249</v>
      </c>
      <c r="IH1300" s="0" t="s">
        <v>17</v>
      </c>
      <c r="II1300" s="0" t="n">
        <v>3</v>
      </c>
      <c r="IJ1300" s="0" t="n">
        <v>19074143.16</v>
      </c>
      <c r="IK1300" s="0" t="n">
        <v>-114.75</v>
      </c>
      <c r="IL1300" s="0" t="n">
        <v>-101998009.614</v>
      </c>
      <c r="IM1300" s="0" t="n">
        <v>-101998009.807</v>
      </c>
      <c r="IN1300" s="0" t="n">
        <v>-101998009.723</v>
      </c>
      <c r="IP1300" s="0" t="n">
        <f aca="false">(IE1300-ID1300)*$HY$11</f>
        <v>-0.0371442958972866</v>
      </c>
      <c r="IQ1300" s="0" t="n">
        <f aca="false">(IM1300-IL1300)*$HY$12</f>
        <v>-0.0360919738023419</v>
      </c>
      <c r="IR1300" s="0" t="n">
        <f aca="false">(IF1300-ID1300)*$HY$11</f>
        <v>-0.0221364998292797</v>
      </c>
      <c r="IS1300" s="0" t="n">
        <f aca="false">(IN1300-IL1300)*$HY$12</f>
        <v>-0.0203835518771267</v>
      </c>
      <c r="IT1300" s="0" t="n">
        <f aca="false">IQ1300-IP1300</f>
        <v>0.00105232209494467</v>
      </c>
      <c r="IU1300" s="0" t="n">
        <f aca="false">IS1300-IR1300</f>
        <v>0.001752947952153</v>
      </c>
    </row>
    <row r="1301" customFormat="false" ht="12.75" hidden="false" customHeight="false" outlineLevel="0" collapsed="false">
      <c r="HZ1301" s="0" t="s">
        <v>16</v>
      </c>
      <c r="IA1301" s="0" t="s">
        <v>13</v>
      </c>
      <c r="IB1301" s="0" t="n">
        <v>19362165.27</v>
      </c>
      <c r="IC1301" s="0" t="n">
        <v>296.36</v>
      </c>
      <c r="ID1301" s="0" t="n">
        <v>-103211236.898</v>
      </c>
      <c r="IE1301" s="0" t="n">
        <v>-103211237.1</v>
      </c>
      <c r="IF1301" s="0" t="n">
        <v>-103211237.011</v>
      </c>
      <c r="IH1301" s="0" t="s">
        <v>17</v>
      </c>
      <c r="II1301" s="0" t="n">
        <v>13</v>
      </c>
      <c r="IJ1301" s="0" t="n">
        <v>19074028.33</v>
      </c>
      <c r="IK1301" s="0" t="n">
        <v>-114.61</v>
      </c>
      <c r="IL1301" s="0" t="n">
        <v>-101997396.763</v>
      </c>
      <c r="IM1301" s="0" t="n">
        <v>-101997396.953</v>
      </c>
      <c r="IN1301" s="0" t="n">
        <v>-101997396.867</v>
      </c>
      <c r="IP1301" s="0" t="n">
        <f aca="false">(IE1301-ID1301)*$HY$11</f>
        <v>-0.037894684442748</v>
      </c>
      <c r="IQ1301" s="0" t="n">
        <f aca="false">(IM1301-IL1301)*$HY$12</f>
        <v>-0.0355309575393304</v>
      </c>
      <c r="IR1301" s="0" t="n">
        <f aca="false">(IF1301-ID1301)*$HY$11</f>
        <v>-0.021198513448598</v>
      </c>
      <c r="IS1301" s="0" t="n">
        <f aca="false">(IN1301-IL1301)*$HY$12</f>
        <v>-0.0194485247721075</v>
      </c>
      <c r="IT1301" s="0" t="n">
        <f aca="false">IQ1301-IP1301</f>
        <v>0.00236372690341757</v>
      </c>
      <c r="IU1301" s="0" t="n">
        <f aca="false">IS1301-IR1301</f>
        <v>0.00174998867649049</v>
      </c>
    </row>
    <row r="1302" customFormat="false" ht="12.75" hidden="false" customHeight="false" outlineLevel="0" collapsed="false">
      <c r="HZ1302" s="0" t="s">
        <v>16</v>
      </c>
      <c r="IA1302" s="0" t="s">
        <v>15</v>
      </c>
      <c r="IB1302" s="0" t="n">
        <v>19362461.31</v>
      </c>
      <c r="IC1302" s="0" t="n">
        <v>296.51</v>
      </c>
      <c r="ID1302" s="0" t="n">
        <v>-103212817.447</v>
      </c>
      <c r="IE1302" s="0" t="n">
        <v>-103212817.646</v>
      </c>
      <c r="IF1302" s="0" t="n">
        <v>-103212817.561</v>
      </c>
      <c r="IH1302" s="0" t="s">
        <v>17</v>
      </c>
      <c r="II1302" s="0" t="n">
        <v>3</v>
      </c>
      <c r="IJ1302" s="0" t="n">
        <v>19073913.87</v>
      </c>
      <c r="IK1302" s="0" t="n">
        <v>-114.45</v>
      </c>
      <c r="IL1302" s="0" t="n">
        <v>-101996784.724</v>
      </c>
      <c r="IM1302" s="0" t="n">
        <v>-101996784.92</v>
      </c>
      <c r="IN1302" s="0" t="n">
        <v>-101996784.829</v>
      </c>
      <c r="IP1302" s="0" t="n">
        <f aca="false">(IE1302-ID1302)*$HY$11</f>
        <v>-0.0373318937325069</v>
      </c>
      <c r="IQ1302" s="0" t="n">
        <f aca="false">(IM1302-IL1302)*$HY$12</f>
        <v>-0.0366529872787612</v>
      </c>
      <c r="IR1302" s="0" t="n">
        <f aca="false">(IF1302-ID1302)*$HY$11</f>
        <v>-0.0213861112838183</v>
      </c>
      <c r="IS1302" s="0" t="n">
        <f aca="false">(IN1302-IL1302)*$HY$12</f>
        <v>-0.0196355274065191</v>
      </c>
      <c r="IT1302" s="0" t="n">
        <f aca="false">IQ1302-IP1302</f>
        <v>0.000678906453745749</v>
      </c>
      <c r="IU1302" s="0" t="n">
        <f aca="false">IS1302-IR1302</f>
        <v>0.00175058387729925</v>
      </c>
    </row>
    <row r="1303" customFormat="false" ht="12.75" hidden="false" customHeight="false" outlineLevel="0" collapsed="false">
      <c r="HZ1303" s="0" t="s">
        <v>16</v>
      </c>
      <c r="IA1303" s="0" t="s">
        <v>13</v>
      </c>
      <c r="IB1303" s="0" t="n">
        <v>19362757.41</v>
      </c>
      <c r="IC1303" s="0" t="n">
        <v>296.64</v>
      </c>
      <c r="ID1303" s="0" t="n">
        <v>-103214398.73</v>
      </c>
      <c r="IE1303" s="0" t="n">
        <v>-103214398.927</v>
      </c>
      <c r="IF1303" s="0" t="n">
        <v>-103214398.849</v>
      </c>
      <c r="IH1303" s="0" t="s">
        <v>17</v>
      </c>
      <c r="II1303" s="0" t="n">
        <v>13</v>
      </c>
      <c r="IJ1303" s="0" t="n">
        <v>19073799.42</v>
      </c>
      <c r="IK1303" s="0" t="n">
        <v>-114.31</v>
      </c>
      <c r="IL1303" s="0" t="n">
        <v>-101996173.441</v>
      </c>
      <c r="IM1303" s="0" t="n">
        <v>-101996173.631</v>
      </c>
      <c r="IN1303" s="0" t="n">
        <v>-101996173.55</v>
      </c>
      <c r="IP1303" s="0" t="n">
        <f aca="false">(IE1303-ID1303)*$HY$11</f>
        <v>-0.0369566980620663</v>
      </c>
      <c r="IQ1303" s="0" t="n">
        <f aca="false">(IM1303-IL1303)*$HY$12</f>
        <v>-0.0355309575393304</v>
      </c>
      <c r="IR1303" s="0" t="n">
        <f aca="false">(IF1303-ID1303)*$HY$11</f>
        <v>-0.0223240976645</v>
      </c>
      <c r="IS1303" s="0" t="n">
        <f aca="false">(IN1303-IL1303)*$HY$12</f>
        <v>-0.0203835490905344</v>
      </c>
      <c r="IT1303" s="0" t="n">
        <f aca="false">IQ1303-IP1303</f>
        <v>0.00142574052273586</v>
      </c>
      <c r="IU1303" s="0" t="n">
        <f aca="false">IS1303-IR1303</f>
        <v>0.00194054857396559</v>
      </c>
    </row>
    <row r="1304" customFormat="false" ht="12.75" hidden="false" customHeight="false" outlineLevel="0" collapsed="false">
      <c r="HZ1304" s="0" t="s">
        <v>16</v>
      </c>
      <c r="IA1304" s="0" t="s">
        <v>15</v>
      </c>
      <c r="IB1304" s="0" t="n">
        <v>19363053.96</v>
      </c>
      <c r="IC1304" s="0" t="n">
        <v>296.79</v>
      </c>
      <c r="ID1304" s="0" t="n">
        <v>-103215980.792</v>
      </c>
      <c r="IE1304" s="0" t="n">
        <v>-103215980.995</v>
      </c>
      <c r="IF1304" s="0" t="n">
        <v>-103215980.904</v>
      </c>
      <c r="IH1304" s="0" t="s">
        <v>17</v>
      </c>
      <c r="II1304" s="0" t="n">
        <v>3</v>
      </c>
      <c r="IJ1304" s="0" t="n">
        <v>19073685.77</v>
      </c>
      <c r="IK1304" s="0" t="n">
        <v>-114.16</v>
      </c>
      <c r="IL1304" s="0" t="n">
        <v>-101995562.959</v>
      </c>
      <c r="IM1304" s="0" t="n">
        <v>-101995563.151</v>
      </c>
      <c r="IN1304" s="0" t="n">
        <v>-101995563.063</v>
      </c>
      <c r="IP1304" s="0" t="n">
        <f aca="false">(IE1304-ID1304)*$HY$11</f>
        <v>-0.0380822850733882</v>
      </c>
      <c r="IQ1304" s="0" t="n">
        <f aca="false">(IM1304-IL1304)*$HY$12</f>
        <v>-0.0359049655947458</v>
      </c>
      <c r="IR1304" s="0" t="n">
        <f aca="false">(IF1304-ID1304)*$HY$11</f>
        <v>-0.0210109156133777</v>
      </c>
      <c r="IS1304" s="0" t="n">
        <f aca="false">(IN1304-IL1304)*$HY$12</f>
        <v>-0.0194485219855152</v>
      </c>
      <c r="IT1304" s="0" t="n">
        <f aca="false">IQ1304-IP1304</f>
        <v>0.00217731947864241</v>
      </c>
      <c r="IU1304" s="0" t="n">
        <f aca="false">IS1304-IR1304</f>
        <v>0.00156239362786243</v>
      </c>
    </row>
    <row r="1305" customFormat="false" ht="12.75" hidden="false" customHeight="false" outlineLevel="0" collapsed="false">
      <c r="HZ1305" s="0" t="s">
        <v>16</v>
      </c>
      <c r="IA1305" s="0" t="s">
        <v>13</v>
      </c>
      <c r="IB1305" s="0" t="n">
        <v>19363351.49</v>
      </c>
      <c r="IC1305" s="0" t="n">
        <v>296.92</v>
      </c>
      <c r="ID1305" s="0" t="n">
        <v>-103217563.568</v>
      </c>
      <c r="IE1305" s="0" t="n">
        <v>-103217563.768</v>
      </c>
      <c r="IF1305" s="0" t="n">
        <v>-103217563.685</v>
      </c>
      <c r="IH1305" s="0" t="s">
        <v>17</v>
      </c>
      <c r="II1305" s="0" t="n">
        <v>13</v>
      </c>
      <c r="IJ1305" s="0" t="n">
        <v>19073571.75</v>
      </c>
      <c r="IK1305" s="0" t="n">
        <v>-114.02</v>
      </c>
      <c r="IL1305" s="0" t="n">
        <v>-101994953.229</v>
      </c>
      <c r="IM1305" s="0" t="n">
        <v>-101994953.425</v>
      </c>
      <c r="IN1305" s="0" t="n">
        <v>-101994953.334</v>
      </c>
      <c r="IP1305" s="0" t="n">
        <f aca="false">(IE1305-ID1305)*$HY$11</f>
        <v>-0.0375194915677273</v>
      </c>
      <c r="IQ1305" s="0" t="n">
        <f aca="false">(IM1305-IL1305)*$HY$12</f>
        <v>-0.0366529872787612</v>
      </c>
      <c r="IR1305" s="0" t="n">
        <f aca="false">(IF1305-ID1305)*$HY$11</f>
        <v>-0.0219489019940594</v>
      </c>
      <c r="IS1305" s="0" t="n">
        <f aca="false">(IN1305-IL1305)*$HY$12</f>
        <v>-0.0196355301931113</v>
      </c>
      <c r="IT1305" s="0" t="n">
        <f aca="false">IQ1305-IP1305</f>
        <v>0.000866504288966077</v>
      </c>
      <c r="IU1305" s="0" t="n">
        <f aca="false">IS1305-IR1305</f>
        <v>0.00231337180094803</v>
      </c>
    </row>
    <row r="1306" customFormat="false" ht="12.75" hidden="false" customHeight="false" outlineLevel="0" collapsed="false">
      <c r="HZ1306" s="0" t="s">
        <v>16</v>
      </c>
      <c r="IA1306" s="0" t="s">
        <v>15</v>
      </c>
      <c r="IB1306" s="0" t="n">
        <v>19363647.12</v>
      </c>
      <c r="IC1306" s="0" t="n">
        <v>297.07</v>
      </c>
      <c r="ID1306" s="0" t="n">
        <v>-103219147.093</v>
      </c>
      <c r="IE1306" s="0" t="n">
        <v>-103219147.291</v>
      </c>
      <c r="IF1306" s="0" t="n">
        <v>-103219147.211</v>
      </c>
      <c r="IH1306" s="0" t="s">
        <v>17</v>
      </c>
      <c r="II1306" s="0" t="n">
        <v>3</v>
      </c>
      <c r="IJ1306" s="0" t="n">
        <v>19073457.27</v>
      </c>
      <c r="IK1306" s="0" t="n">
        <v>-113.88</v>
      </c>
      <c r="IL1306" s="0" t="n">
        <v>-101994344.264</v>
      </c>
      <c r="IM1306" s="0" t="n">
        <v>-101994344.453</v>
      </c>
      <c r="IN1306" s="0" t="n">
        <v>-101994344.372</v>
      </c>
      <c r="IP1306" s="0" t="n">
        <f aca="false">(IE1306-ID1306)*$HY$11</f>
        <v>-0.0371442958972866</v>
      </c>
      <c r="IQ1306" s="0" t="n">
        <f aca="false">(IM1306-IL1306)*$HY$12</f>
        <v>-0.0353439521183266</v>
      </c>
      <c r="IR1306" s="0" t="n">
        <f aca="false">(IF1306-ID1306)*$HY$11</f>
        <v>-0.0221364998292797</v>
      </c>
      <c r="IS1306" s="0" t="n">
        <f aca="false">(IN1306-IL1306)*$HY$12</f>
        <v>-0.0201965436695306</v>
      </c>
      <c r="IT1306" s="0" t="n">
        <f aca="false">IQ1306-IP1306</f>
        <v>0.00180034377896003</v>
      </c>
      <c r="IU1306" s="0" t="n">
        <f aca="false">IS1306-IR1306</f>
        <v>0.00193995615974911</v>
      </c>
    </row>
    <row r="1307" customFormat="false" ht="12.75" hidden="false" customHeight="false" outlineLevel="0" collapsed="false">
      <c r="HZ1307" s="0" t="s">
        <v>16</v>
      </c>
      <c r="IA1307" s="0" t="s">
        <v>13</v>
      </c>
      <c r="IB1307" s="0" t="n">
        <v>19363946.08</v>
      </c>
      <c r="IC1307" s="0" t="n">
        <v>297.21</v>
      </c>
      <c r="ID1307" s="0" t="n">
        <v>-103220731.39</v>
      </c>
      <c r="IE1307" s="0" t="n">
        <v>-103220731.592</v>
      </c>
      <c r="IF1307" s="0" t="n">
        <v>-103220731.503</v>
      </c>
      <c r="IH1307" s="0" t="s">
        <v>17</v>
      </c>
      <c r="II1307" s="0" t="n">
        <v>13</v>
      </c>
      <c r="IJ1307" s="0" t="n">
        <v>19073343.42</v>
      </c>
      <c r="IK1307" s="0" t="n">
        <v>-113.73</v>
      </c>
      <c r="IL1307" s="0" t="n">
        <v>-101993736.096</v>
      </c>
      <c r="IM1307" s="0" t="n">
        <v>-101993736.288</v>
      </c>
      <c r="IN1307" s="0" t="n">
        <v>-101993736.201</v>
      </c>
      <c r="IP1307" s="0" t="n">
        <f aca="false">(IE1307-ID1307)*$HY$11</f>
        <v>-0.037894684442748</v>
      </c>
      <c r="IQ1307" s="0" t="n">
        <f aca="false">(IM1307-IL1307)*$HY$12</f>
        <v>-0.0359049683813381</v>
      </c>
      <c r="IR1307" s="0" t="n">
        <f aca="false">(IF1307-ID1307)*$HY$11</f>
        <v>-0.021198513448598</v>
      </c>
      <c r="IS1307" s="0" t="n">
        <f aca="false">(IN1307-IL1307)*$HY$12</f>
        <v>-0.0196355301931113</v>
      </c>
      <c r="IT1307" s="0" t="n">
        <f aca="false">IQ1307-IP1307</f>
        <v>0.00198971606140989</v>
      </c>
      <c r="IU1307" s="0" t="n">
        <f aca="false">IS1307-IR1307</f>
        <v>0.00156298325548665</v>
      </c>
    </row>
    <row r="1308" customFormat="false" ht="12.75" hidden="false" customHeight="false" outlineLevel="0" collapsed="false">
      <c r="HZ1308" s="0" t="s">
        <v>16</v>
      </c>
      <c r="IA1308" s="0" t="s">
        <v>15</v>
      </c>
      <c r="IB1308" s="0" t="n">
        <v>19364244.06</v>
      </c>
      <c r="IC1308" s="0" t="n">
        <v>297.35</v>
      </c>
      <c r="ID1308" s="0" t="n">
        <v>-103222316.455</v>
      </c>
      <c r="IE1308" s="0" t="n">
        <v>-103222316.652</v>
      </c>
      <c r="IF1308" s="0" t="n">
        <v>-103222316.572</v>
      </c>
      <c r="IH1308" s="0" t="s">
        <v>17</v>
      </c>
      <c r="II1308" s="0" t="n">
        <v>3</v>
      </c>
      <c r="IJ1308" s="0" t="n">
        <v>19073229.92</v>
      </c>
      <c r="IK1308" s="0" t="n">
        <v>-113.58</v>
      </c>
      <c r="IL1308" s="0" t="n">
        <v>-101993128.731</v>
      </c>
      <c r="IM1308" s="0" t="n">
        <v>-101993128.927</v>
      </c>
      <c r="IN1308" s="0" t="n">
        <v>-101993128.839</v>
      </c>
      <c r="IP1308" s="0" t="n">
        <f aca="false">(IE1308-ID1308)*$HY$11</f>
        <v>-0.0369566980620663</v>
      </c>
      <c r="IQ1308" s="0" t="n">
        <f aca="false">(IM1308-IL1308)*$HY$12</f>
        <v>-0.0366529872787612</v>
      </c>
      <c r="IR1308" s="0" t="n">
        <f aca="false">(IF1308-ID1308)*$HY$11</f>
        <v>-0.0219489019940594</v>
      </c>
      <c r="IS1308" s="0" t="n">
        <f aca="false">(IN1308-IL1308)*$HY$12</f>
        <v>-0.0201965436695306</v>
      </c>
      <c r="IT1308" s="0" t="n">
        <f aca="false">IQ1308-IP1308</f>
        <v>0.0003037107833051</v>
      </c>
      <c r="IU1308" s="0" t="n">
        <f aca="false">IS1308-IR1308</f>
        <v>0.00175235832452878</v>
      </c>
    </row>
    <row r="1309" customFormat="false" ht="12.75" hidden="false" customHeight="false" outlineLevel="0" collapsed="false">
      <c r="HZ1309" s="0" t="s">
        <v>16</v>
      </c>
      <c r="IA1309" s="0" t="s">
        <v>13</v>
      </c>
      <c r="IB1309" s="0" t="n">
        <v>19364540.19</v>
      </c>
      <c r="IC1309" s="0" t="n">
        <v>297.49</v>
      </c>
      <c r="ID1309" s="0" t="n">
        <v>-103223902.255</v>
      </c>
      <c r="IE1309" s="0" t="n">
        <v>-103223902.454</v>
      </c>
      <c r="IF1309" s="0" t="n">
        <v>-103223902.371</v>
      </c>
      <c r="IH1309" s="0" t="s">
        <v>17</v>
      </c>
      <c r="II1309" s="0" t="n">
        <v>13</v>
      </c>
      <c r="IJ1309" s="0" t="n">
        <v>19073116.73</v>
      </c>
      <c r="IK1309" s="0" t="n">
        <v>-113.44</v>
      </c>
      <c r="IL1309" s="0" t="n">
        <v>-101992522.119</v>
      </c>
      <c r="IM1309" s="0" t="n">
        <v>-101992522.308</v>
      </c>
      <c r="IN1309" s="0" t="n">
        <v>-101992522.226</v>
      </c>
      <c r="IP1309" s="0" t="n">
        <f aca="false">(IE1309-ID1309)*$HY$11</f>
        <v>-0.0373318937325069</v>
      </c>
      <c r="IQ1309" s="0" t="n">
        <f aca="false">(IM1309-IL1309)*$HY$12</f>
        <v>-0.0353439521183266</v>
      </c>
      <c r="IR1309" s="0" t="n">
        <f aca="false">(IF1309-ID1309)*$HY$11</f>
        <v>-0.021761306954259</v>
      </c>
      <c r="IS1309" s="0" t="n">
        <f aca="false">(IN1309-IL1309)*$HY$12</f>
        <v>-0.0200095382485267</v>
      </c>
      <c r="IT1309" s="0" t="n">
        <f aca="false">IQ1309-IP1309</f>
        <v>0.00198794161418035</v>
      </c>
      <c r="IU1309" s="0" t="n">
        <f aca="false">IS1309-IR1309</f>
        <v>0.00175176870573222</v>
      </c>
    </row>
    <row r="1310" customFormat="false" ht="12.75" hidden="false" customHeight="false" outlineLevel="0" collapsed="false">
      <c r="HZ1310" s="0" t="s">
        <v>16</v>
      </c>
      <c r="IA1310" s="0" t="s">
        <v>15</v>
      </c>
      <c r="IB1310" s="0" t="n">
        <v>19364837.19</v>
      </c>
      <c r="IC1310" s="0" t="n">
        <v>297.64</v>
      </c>
      <c r="ID1310" s="0" t="n">
        <v>-103225488.822</v>
      </c>
      <c r="IE1310" s="0" t="n">
        <v>-103225489.023</v>
      </c>
      <c r="IF1310" s="0" t="n">
        <v>-103225488.935</v>
      </c>
      <c r="IH1310" s="0" t="s">
        <v>17</v>
      </c>
      <c r="II1310" s="0" t="n">
        <v>3</v>
      </c>
      <c r="IJ1310" s="0" t="n">
        <v>19073003.41</v>
      </c>
      <c r="IK1310" s="0" t="n">
        <v>-113.29</v>
      </c>
      <c r="IL1310" s="0" t="n">
        <v>-101991916.296</v>
      </c>
      <c r="IM1310" s="0" t="n">
        <v>-101991916.487</v>
      </c>
      <c r="IN1310" s="0" t="n">
        <v>-101991916.401</v>
      </c>
      <c r="IP1310" s="0" t="n">
        <f aca="false">(IE1310-ID1310)*$HY$11</f>
        <v>-0.0377070894029476</v>
      </c>
      <c r="IQ1310" s="0" t="n">
        <f aca="false">(IM1310-IL1310)*$HY$12</f>
        <v>-0.0357179629603343</v>
      </c>
      <c r="IR1310" s="0" t="n">
        <f aca="false">(IF1310-ID1310)*$HY$11</f>
        <v>-0.021198513448598</v>
      </c>
      <c r="IS1310" s="0" t="n">
        <f aca="false">(IN1310-IL1310)*$HY$12</f>
        <v>-0.0196355274065191</v>
      </c>
      <c r="IT1310" s="0" t="n">
        <f aca="false">IQ1310-IP1310</f>
        <v>0.00198912644261333</v>
      </c>
      <c r="IU1310" s="0" t="n">
        <f aca="false">IS1310-IR1310</f>
        <v>0.00156298604207892</v>
      </c>
    </row>
    <row r="1311" customFormat="false" ht="12.75" hidden="false" customHeight="false" outlineLevel="0" collapsed="false">
      <c r="HZ1311" s="0" t="s">
        <v>16</v>
      </c>
      <c r="IA1311" s="0" t="s">
        <v>13</v>
      </c>
      <c r="IB1311" s="0" t="n">
        <v>19365136.17</v>
      </c>
      <c r="IC1311" s="0" t="n">
        <v>297.78</v>
      </c>
      <c r="ID1311" s="0" t="n">
        <v>-103227076.16</v>
      </c>
      <c r="IE1311" s="0" t="n">
        <v>-103227076.356</v>
      </c>
      <c r="IF1311" s="0" t="n">
        <v>-103227076.278</v>
      </c>
      <c r="IH1311" s="0" t="s">
        <v>17</v>
      </c>
      <c r="II1311" s="0" t="n">
        <v>13</v>
      </c>
      <c r="IJ1311" s="0" t="n">
        <v>19072888.92</v>
      </c>
      <c r="IK1311" s="0" t="n">
        <v>-113.14</v>
      </c>
      <c r="IL1311" s="0" t="n">
        <v>-101991311.276</v>
      </c>
      <c r="IM1311" s="0" t="n">
        <v>-101991311.47</v>
      </c>
      <c r="IN1311" s="0" t="n">
        <v>-101991311.386</v>
      </c>
      <c r="IP1311" s="0" t="n">
        <f aca="false">(IE1311-ID1311)*$HY$11</f>
        <v>-0.0367691030222659</v>
      </c>
      <c r="IQ1311" s="0" t="n">
        <f aca="false">(IM1311-IL1311)*$HY$12</f>
        <v>-0.0362789792233458</v>
      </c>
      <c r="IR1311" s="0" t="n">
        <f aca="false">(IF1311-ID1311)*$HY$11</f>
        <v>-0.0221364998292797</v>
      </c>
      <c r="IS1311" s="0" t="n">
        <f aca="false">(IN1311-IL1311)*$HY$12</f>
        <v>-0.0205705572981305</v>
      </c>
      <c r="IT1311" s="0" t="n">
        <f aca="false">IQ1311-IP1311</f>
        <v>0.000490123798920099</v>
      </c>
      <c r="IU1311" s="0" t="n">
        <f aca="false">IS1311-IR1311</f>
        <v>0.00156594253114916</v>
      </c>
    </row>
    <row r="1312" customFormat="false" ht="12.75" hidden="false" customHeight="false" outlineLevel="0" collapsed="false">
      <c r="HZ1312" s="0" t="s">
        <v>16</v>
      </c>
      <c r="IA1312" s="0" t="s">
        <v>15</v>
      </c>
      <c r="IB1312" s="0" t="n">
        <v>19365433.72</v>
      </c>
      <c r="IC1312" s="0" t="n">
        <v>297.93</v>
      </c>
      <c r="ID1312" s="0" t="n">
        <v>-103228664.274</v>
      </c>
      <c r="IE1312" s="0" t="n">
        <v>-103228664.475</v>
      </c>
      <c r="IF1312" s="0" t="n">
        <v>-103228664.391</v>
      </c>
      <c r="IH1312" s="0" t="s">
        <v>17</v>
      </c>
      <c r="II1312" s="0" t="n">
        <v>3</v>
      </c>
      <c r="IJ1312" s="0" t="n">
        <v>19072776.35</v>
      </c>
      <c r="IK1312" s="0" t="n">
        <v>-112.99</v>
      </c>
      <c r="IL1312" s="0" t="n">
        <v>-101990707.056</v>
      </c>
      <c r="IM1312" s="0" t="n">
        <v>-101990707.244</v>
      </c>
      <c r="IN1312" s="0" t="n">
        <v>-101990707.162</v>
      </c>
      <c r="IP1312" s="0" t="n">
        <f aca="false">(IE1312-ID1312)*$HY$11</f>
        <v>-0.0377070866075277</v>
      </c>
      <c r="IQ1312" s="0" t="n">
        <f aca="false">(IM1312-IL1312)*$HY$12</f>
        <v>-0.035156949483915</v>
      </c>
      <c r="IR1312" s="0" t="n">
        <f aca="false">(IF1312-ID1312)*$HY$11</f>
        <v>-0.0219489019940594</v>
      </c>
      <c r="IS1312" s="0" t="n">
        <f aca="false">(IN1312-IL1312)*$HY$12</f>
        <v>-0.0198225356141152</v>
      </c>
      <c r="IT1312" s="0" t="n">
        <f aca="false">IQ1312-IP1312</f>
        <v>0.00255013712361265</v>
      </c>
      <c r="IU1312" s="0" t="n">
        <f aca="false">IS1312-IR1312</f>
        <v>0.00212636637994419</v>
      </c>
    </row>
    <row r="1313" customFormat="false" ht="12.75" hidden="false" customHeight="false" outlineLevel="0" collapsed="false">
      <c r="HZ1313" s="0" t="s">
        <v>16</v>
      </c>
      <c r="IA1313" s="0" t="s">
        <v>13</v>
      </c>
      <c r="IB1313" s="0" t="n">
        <v>19365731.23</v>
      </c>
      <c r="IC1313" s="0" t="n">
        <v>298.07</v>
      </c>
      <c r="ID1313" s="0" t="n">
        <v>-103230253.158</v>
      </c>
      <c r="IE1313" s="0" t="n">
        <v>-103230253.359</v>
      </c>
      <c r="IF1313" s="0" t="n">
        <v>-103230253.271</v>
      </c>
      <c r="IH1313" s="0" t="s">
        <v>17</v>
      </c>
      <c r="II1313" s="0" t="n">
        <v>13</v>
      </c>
      <c r="IJ1313" s="0" t="n">
        <v>19072665.12</v>
      </c>
      <c r="IK1313" s="0" t="n">
        <v>-112.84</v>
      </c>
      <c r="IL1313" s="0" t="n">
        <v>-101990103.629</v>
      </c>
      <c r="IM1313" s="0" t="n">
        <v>-101990103.822</v>
      </c>
      <c r="IN1313" s="0" t="n">
        <v>-101990103.734</v>
      </c>
      <c r="IP1313" s="0" t="n">
        <f aca="false">(IE1313-ID1313)*$HY$11</f>
        <v>-0.0377070866075277</v>
      </c>
      <c r="IQ1313" s="0" t="n">
        <f aca="false">(IM1313-IL1313)*$HY$12</f>
        <v>-0.0360919738023419</v>
      </c>
      <c r="IR1313" s="0" t="n">
        <f aca="false">(IF1313-ID1313)*$HY$11</f>
        <v>-0.0211985106531781</v>
      </c>
      <c r="IS1313" s="0" t="n">
        <f aca="false">(IN1313-IL1313)*$HY$12</f>
        <v>-0.0196355301931113</v>
      </c>
      <c r="IT1313" s="0" t="n">
        <f aca="false">IQ1313-IP1313</f>
        <v>0.00161511280518573</v>
      </c>
      <c r="IU1313" s="0" t="n">
        <f aca="false">IS1313-IR1313</f>
        <v>0.00156298046006673</v>
      </c>
    </row>
    <row r="1314" customFormat="false" ht="12.75" hidden="false" customHeight="false" outlineLevel="0" collapsed="false">
      <c r="HZ1314" s="0" t="s">
        <v>16</v>
      </c>
      <c r="IA1314" s="0" t="s">
        <v>15</v>
      </c>
      <c r="IB1314" s="0" t="n">
        <v>19366030.7</v>
      </c>
      <c r="IC1314" s="0" t="n">
        <v>298.22</v>
      </c>
      <c r="ID1314" s="0" t="n">
        <v>-103231842.82</v>
      </c>
      <c r="IE1314" s="0" t="n">
        <v>-103231843.016</v>
      </c>
      <c r="IF1314" s="0" t="n">
        <v>-103231842.938</v>
      </c>
      <c r="IH1314" s="0" t="s">
        <v>17</v>
      </c>
      <c r="II1314" s="0" t="n">
        <v>3</v>
      </c>
      <c r="IJ1314" s="0" t="n">
        <v>19072552.09</v>
      </c>
      <c r="IK1314" s="0" t="n">
        <v>-112.69</v>
      </c>
      <c r="IL1314" s="0" t="n">
        <v>-101989501.023</v>
      </c>
      <c r="IM1314" s="0" t="n">
        <v>-101989501.215</v>
      </c>
      <c r="IN1314" s="0" t="n">
        <v>-101989501.131</v>
      </c>
      <c r="IP1314" s="0" t="n">
        <f aca="false">(IE1314-ID1314)*$HY$11</f>
        <v>-0.0367691030222659</v>
      </c>
      <c r="IQ1314" s="0" t="n">
        <f aca="false">(IM1314-IL1314)*$HY$12</f>
        <v>-0.0359049683813381</v>
      </c>
      <c r="IR1314" s="0" t="n">
        <f aca="false">(IF1314-ID1314)*$HY$11</f>
        <v>-0.0221364998292797</v>
      </c>
      <c r="IS1314" s="0" t="n">
        <f aca="false">(IN1314-IL1314)*$HY$12</f>
        <v>-0.0201965436695306</v>
      </c>
      <c r="IT1314" s="0" t="n">
        <f aca="false">IQ1314-IP1314</f>
        <v>0.000864134640927779</v>
      </c>
      <c r="IU1314" s="0" t="n">
        <f aca="false">IS1314-IR1314</f>
        <v>0.00193995615974911</v>
      </c>
    </row>
    <row r="1315" customFormat="false" ht="12.75" hidden="false" customHeight="false" outlineLevel="0" collapsed="false">
      <c r="HZ1315" s="0" t="s">
        <v>16</v>
      </c>
      <c r="IA1315" s="0" t="s">
        <v>13</v>
      </c>
      <c r="IB1315" s="0" t="n">
        <v>19366327.78</v>
      </c>
      <c r="IC1315" s="0" t="n">
        <v>298.35</v>
      </c>
      <c r="ID1315" s="0" t="n">
        <v>-103233433.202</v>
      </c>
      <c r="IE1315" s="0" t="n">
        <v>-103233433.403</v>
      </c>
      <c r="IF1315" s="0" t="n">
        <v>-103233433.319</v>
      </c>
      <c r="IH1315" s="0" t="s">
        <v>17</v>
      </c>
      <c r="II1315" s="0" t="n">
        <v>13</v>
      </c>
      <c r="IJ1315" s="0" t="n">
        <v>19072438.62</v>
      </c>
      <c r="IK1315" s="0" t="n">
        <v>-112.56</v>
      </c>
      <c r="IL1315" s="0" t="n">
        <v>-101988899.14</v>
      </c>
      <c r="IM1315" s="0" t="n">
        <v>-101988899.33</v>
      </c>
      <c r="IN1315" s="0" t="n">
        <v>-101988899.243</v>
      </c>
      <c r="IP1315" s="0" t="n">
        <f aca="false">(IE1315-ID1315)*$HY$11</f>
        <v>-0.0377070866075277</v>
      </c>
      <c r="IQ1315" s="0" t="n">
        <f aca="false">(IM1315-IL1315)*$HY$12</f>
        <v>-0.0355309575393304</v>
      </c>
      <c r="IR1315" s="0" t="n">
        <f aca="false">(IF1315-ID1315)*$HY$11</f>
        <v>-0.0219489019940594</v>
      </c>
      <c r="IS1315" s="0" t="n">
        <f aca="false">(IN1315-IL1315)*$HY$12</f>
        <v>-0.0192615193511037</v>
      </c>
      <c r="IT1315" s="0" t="n">
        <f aca="false">IQ1315-IP1315</f>
        <v>0.00217612906819725</v>
      </c>
      <c r="IU1315" s="0" t="n">
        <f aca="false">IS1315-IR1315</f>
        <v>0.00268738264295571</v>
      </c>
    </row>
    <row r="1316" customFormat="false" ht="12.75" hidden="false" customHeight="false" outlineLevel="0" collapsed="false">
      <c r="HZ1316" s="0" t="s">
        <v>16</v>
      </c>
      <c r="IA1316" s="0" t="s">
        <v>15</v>
      </c>
      <c r="IB1316" s="0" t="n">
        <v>19366625.73</v>
      </c>
      <c r="IC1316" s="0" t="n">
        <v>298.49</v>
      </c>
      <c r="ID1316" s="0" t="n">
        <v>-103235024.341</v>
      </c>
      <c r="IE1316" s="0" t="n">
        <v>-103235024.542</v>
      </c>
      <c r="IF1316" s="0" t="n">
        <v>-103235024.453</v>
      </c>
      <c r="IH1316" s="0" t="s">
        <v>17</v>
      </c>
      <c r="II1316" s="0" t="n">
        <v>3</v>
      </c>
      <c r="IJ1316" s="0" t="n">
        <v>19072327.13</v>
      </c>
      <c r="IK1316" s="0" t="n">
        <v>-112.41</v>
      </c>
      <c r="IL1316" s="0" t="n">
        <v>-101988298.055</v>
      </c>
      <c r="IM1316" s="0" t="n">
        <v>-101988298.251</v>
      </c>
      <c r="IN1316" s="0" t="n">
        <v>-101988298.161</v>
      </c>
      <c r="IP1316" s="0" t="n">
        <f aca="false">(IE1316-ID1316)*$HY$11</f>
        <v>-0.0377070866075277</v>
      </c>
      <c r="IQ1316" s="0" t="n">
        <f aca="false">(IM1316-IL1316)*$HY$12</f>
        <v>-0.0366529872787612</v>
      </c>
      <c r="IR1316" s="0" t="n">
        <f aca="false">(IF1316-ID1316)*$HY$11</f>
        <v>-0.0210109128179577</v>
      </c>
      <c r="IS1316" s="0" t="n">
        <f aca="false">(IN1316-IL1316)*$HY$12</f>
        <v>-0.0198225328275229</v>
      </c>
      <c r="IT1316" s="0" t="n">
        <f aca="false">IQ1316-IP1316</f>
        <v>0.00105409932876648</v>
      </c>
      <c r="IU1316" s="0" t="n">
        <f aca="false">IS1316-IR1316</f>
        <v>0.00118837999043484</v>
      </c>
    </row>
    <row r="1317" customFormat="false" ht="12.75" hidden="false" customHeight="false" outlineLevel="0" collapsed="false">
      <c r="HZ1317" s="0" t="s">
        <v>16</v>
      </c>
      <c r="IA1317" s="0" t="s">
        <v>13</v>
      </c>
      <c r="IB1317" s="0" t="n">
        <v>19366925.73</v>
      </c>
      <c r="IC1317" s="0" t="n">
        <v>298.64</v>
      </c>
      <c r="ID1317" s="0" t="n">
        <v>-103236616.237</v>
      </c>
      <c r="IE1317" s="0" t="n">
        <v>-103236616.433</v>
      </c>
      <c r="IF1317" s="0" t="n">
        <v>-103236616.354</v>
      </c>
      <c r="IH1317" s="0" t="s">
        <v>17</v>
      </c>
      <c r="II1317" s="0" t="n">
        <v>13</v>
      </c>
      <c r="IJ1317" s="0" t="n">
        <v>19072214</v>
      </c>
      <c r="IK1317" s="0" t="n">
        <v>-112.26</v>
      </c>
      <c r="IL1317" s="0" t="n">
        <v>-101987697.744</v>
      </c>
      <c r="IM1317" s="0" t="n">
        <v>-101987697.935</v>
      </c>
      <c r="IN1317" s="0" t="n">
        <v>-101987697.85</v>
      </c>
      <c r="IP1317" s="0" t="n">
        <f aca="false">(IE1317-ID1317)*$HY$11</f>
        <v>-0.036769100226846</v>
      </c>
      <c r="IQ1317" s="0" t="n">
        <f aca="false">(IM1317-IL1317)*$HY$12</f>
        <v>-0.0357179629603343</v>
      </c>
      <c r="IR1317" s="0" t="n">
        <f aca="false">(IF1317-ID1317)*$HY$11</f>
        <v>-0.0219489019940594</v>
      </c>
      <c r="IS1317" s="0" t="n">
        <f aca="false">(IN1317-IL1317)*$HY$12</f>
        <v>-0.0198225328275229</v>
      </c>
      <c r="IT1317" s="0" t="n">
        <f aca="false">IQ1317-IP1317</f>
        <v>0.0010511372665117</v>
      </c>
      <c r="IU1317" s="0" t="n">
        <f aca="false">IS1317-IR1317</f>
        <v>0.00212636916653646</v>
      </c>
    </row>
    <row r="1318" customFormat="false" ht="12.75" hidden="false" customHeight="false" outlineLevel="0" collapsed="false">
      <c r="HZ1318" s="0" t="s">
        <v>16</v>
      </c>
      <c r="IA1318" s="0" t="s">
        <v>15</v>
      </c>
      <c r="IB1318" s="0" t="n">
        <v>19367225.18</v>
      </c>
      <c r="IC1318" s="0" t="n">
        <v>298.77</v>
      </c>
      <c r="ID1318" s="0" t="n">
        <v>-103238208.853</v>
      </c>
      <c r="IE1318" s="0" t="n">
        <v>-103238209.054</v>
      </c>
      <c r="IF1318" s="0" t="n">
        <v>-103238208.969</v>
      </c>
      <c r="IH1318" s="0" t="s">
        <v>17</v>
      </c>
      <c r="II1318" s="0" t="n">
        <v>3</v>
      </c>
      <c r="IJ1318" s="0" t="n">
        <v>19072102.55</v>
      </c>
      <c r="IK1318" s="0" t="n">
        <v>-112.12</v>
      </c>
      <c r="IL1318" s="0" t="n">
        <v>-101987098.194</v>
      </c>
      <c r="IM1318" s="0" t="n">
        <v>-101987098.384</v>
      </c>
      <c r="IN1318" s="0" t="n">
        <v>-101987098.295</v>
      </c>
      <c r="IP1318" s="0" t="n">
        <f aca="false">(IE1318-ID1318)*$HY$11</f>
        <v>-0.0377070894029476</v>
      </c>
      <c r="IQ1318" s="0" t="n">
        <f aca="false">(IM1318-IL1318)*$HY$12</f>
        <v>-0.0355309575393304</v>
      </c>
      <c r="IR1318" s="0" t="n">
        <f aca="false">(IF1318-ID1318)*$HY$11</f>
        <v>-0.021761304158839</v>
      </c>
      <c r="IS1318" s="0" t="n">
        <f aca="false">(IN1318-IL1318)*$HY$12</f>
        <v>-0.018887508509096</v>
      </c>
      <c r="IT1318" s="0" t="n">
        <f aca="false">IQ1318-IP1318</f>
        <v>0.00217613186361717</v>
      </c>
      <c r="IU1318" s="0" t="n">
        <f aca="false">IS1318-IR1318</f>
        <v>0.00287379564974307</v>
      </c>
    </row>
    <row r="1319" customFormat="false" ht="12.75" hidden="false" customHeight="false" outlineLevel="0" collapsed="false">
      <c r="HZ1319" s="0" t="s">
        <v>16</v>
      </c>
      <c r="IA1319" s="0" t="s">
        <v>13</v>
      </c>
      <c r="IB1319" s="0" t="n">
        <v>19367522.72</v>
      </c>
      <c r="IC1319" s="0" t="n">
        <v>298.92</v>
      </c>
      <c r="ID1319" s="0" t="n">
        <v>-103239802.286</v>
      </c>
      <c r="IE1319" s="0" t="n">
        <v>-103239802.487</v>
      </c>
      <c r="IF1319" s="0" t="n">
        <v>-103239802.398</v>
      </c>
      <c r="IH1319" s="0" t="s">
        <v>17</v>
      </c>
      <c r="II1319" s="0" t="n">
        <v>13</v>
      </c>
      <c r="IJ1319" s="0" t="n">
        <v>19071990.35</v>
      </c>
      <c r="IK1319" s="0" t="n">
        <v>-111.96</v>
      </c>
      <c r="IL1319" s="0" t="n">
        <v>-101986499.47</v>
      </c>
      <c r="IM1319" s="0" t="n">
        <v>-101986499.666</v>
      </c>
      <c r="IN1319" s="0" t="n">
        <v>-101986499.58</v>
      </c>
      <c r="IP1319" s="0" t="n">
        <f aca="false">(IE1319-ID1319)*$HY$11</f>
        <v>-0.0377070894029476</v>
      </c>
      <c r="IQ1319" s="0" t="n">
        <f aca="false">(IM1319-IL1319)*$HY$12</f>
        <v>-0.0366529872787612</v>
      </c>
      <c r="IR1319" s="0" t="n">
        <f aca="false">(IF1319-ID1319)*$HY$11</f>
        <v>-0.0210109156133777</v>
      </c>
      <c r="IS1319" s="0" t="n">
        <f aca="false">(IN1319-IL1319)*$HY$12</f>
        <v>-0.0205705545115383</v>
      </c>
      <c r="IT1319" s="0" t="n">
        <f aca="false">IQ1319-IP1319</f>
        <v>0.00105410212418641</v>
      </c>
      <c r="IU1319" s="0" t="n">
        <f aca="false">IS1319-IR1319</f>
        <v>0.000440361101839395</v>
      </c>
    </row>
    <row r="1320" customFormat="false" ht="12.75" hidden="false" customHeight="false" outlineLevel="0" collapsed="false">
      <c r="HZ1320" s="0" t="s">
        <v>16</v>
      </c>
      <c r="IA1320" s="0" t="s">
        <v>15</v>
      </c>
      <c r="IB1320" s="0" t="n">
        <v>19367823.14</v>
      </c>
      <c r="IC1320" s="0" t="n">
        <v>299.07</v>
      </c>
      <c r="ID1320" s="0" t="n">
        <v>-103241396.482</v>
      </c>
      <c r="IE1320" s="0" t="n">
        <v>-103241396.678</v>
      </c>
      <c r="IF1320" s="0" t="n">
        <v>-103241396.6</v>
      </c>
      <c r="IH1320" s="0" t="s">
        <v>17</v>
      </c>
      <c r="II1320" s="0" t="n">
        <v>3</v>
      </c>
      <c r="IJ1320" s="0" t="n">
        <v>19071878.46</v>
      </c>
      <c r="IK1320" s="0" t="n">
        <v>-111.81</v>
      </c>
      <c r="IL1320" s="0" t="n">
        <v>-101985901.545</v>
      </c>
      <c r="IM1320" s="0" t="n">
        <v>-101985901.734</v>
      </c>
      <c r="IN1320" s="0" t="n">
        <v>-101985901.652</v>
      </c>
      <c r="IP1320" s="0" t="n">
        <f aca="false">(IE1320-ID1320)*$HY$11</f>
        <v>-0.0367691030222659</v>
      </c>
      <c r="IQ1320" s="0" t="n">
        <f aca="false">(IM1320-IL1320)*$HY$12</f>
        <v>-0.0353439521183266</v>
      </c>
      <c r="IR1320" s="0" t="n">
        <f aca="false">(IF1320-ID1320)*$HY$11</f>
        <v>-0.0221364998292797</v>
      </c>
      <c r="IS1320" s="0" t="n">
        <f aca="false">(IN1320-IL1320)*$HY$12</f>
        <v>-0.0200095382485267</v>
      </c>
      <c r="IT1320" s="0" t="n">
        <f aca="false">IQ1320-IP1320</f>
        <v>0.0014251509039393</v>
      </c>
      <c r="IU1320" s="0" t="n">
        <f aca="false">IS1320-IR1320</f>
        <v>0.00212696158075295</v>
      </c>
    </row>
    <row r="1321" customFormat="false" ht="12.75" hidden="false" customHeight="false" outlineLevel="0" collapsed="false">
      <c r="HZ1321" s="0" t="s">
        <v>16</v>
      </c>
      <c r="IA1321" s="0" t="s">
        <v>13</v>
      </c>
      <c r="IB1321" s="0" t="n">
        <v>19368121.65</v>
      </c>
      <c r="IC1321" s="0" t="n">
        <v>299.2</v>
      </c>
      <c r="ID1321" s="0" t="n">
        <v>-103242991.372</v>
      </c>
      <c r="IE1321" s="0" t="n">
        <v>-103242991.575</v>
      </c>
      <c r="IF1321" s="0" t="n">
        <v>-103242991.488</v>
      </c>
      <c r="IH1321" s="0" t="s">
        <v>17</v>
      </c>
      <c r="II1321" s="0" t="n">
        <v>13</v>
      </c>
      <c r="IJ1321" s="0" t="n">
        <v>19071766.23</v>
      </c>
      <c r="IK1321" s="0" t="n">
        <v>-111.68</v>
      </c>
      <c r="IL1321" s="0" t="n">
        <v>-101985304.35</v>
      </c>
      <c r="IM1321" s="0" t="n">
        <v>-101985304.54</v>
      </c>
      <c r="IN1321" s="0" t="n">
        <v>-101985304.455</v>
      </c>
      <c r="IP1321" s="0" t="n">
        <f aca="false">(IE1321-ID1321)*$HY$11</f>
        <v>-0.0380822850733882</v>
      </c>
      <c r="IQ1321" s="0" t="n">
        <f aca="false">(IM1321-IL1321)*$HY$12</f>
        <v>-0.0355309603259227</v>
      </c>
      <c r="IR1321" s="0" t="n">
        <f aca="false">(IF1321-ID1321)*$HY$11</f>
        <v>-0.021761306954259</v>
      </c>
      <c r="IS1321" s="0" t="n">
        <f aca="false">(IN1321-IL1321)*$HY$12</f>
        <v>-0.0196355301931113</v>
      </c>
      <c r="IT1321" s="0" t="n">
        <f aca="false">IQ1321-IP1321</f>
        <v>0.00255132474746554</v>
      </c>
      <c r="IU1321" s="0" t="n">
        <f aca="false">IS1321-IR1321</f>
        <v>0.00212577676114762</v>
      </c>
    </row>
    <row r="1322" customFormat="false" ht="12.75" hidden="false" customHeight="false" outlineLevel="0" collapsed="false">
      <c r="HZ1322" s="0" t="s">
        <v>16</v>
      </c>
      <c r="IA1322" s="0" t="s">
        <v>15</v>
      </c>
      <c r="IB1322" s="0" t="n">
        <v>19368422.48</v>
      </c>
      <c r="IC1322" s="0" t="n">
        <v>299.34</v>
      </c>
      <c r="ID1322" s="0" t="n">
        <v>-103244587.036</v>
      </c>
      <c r="IE1322" s="0" t="n">
        <v>-103244587.234</v>
      </c>
      <c r="IF1322" s="0" t="n">
        <v>-103244587.149</v>
      </c>
      <c r="IH1322" s="0" t="s">
        <v>17</v>
      </c>
      <c r="II1322" s="0" t="n">
        <v>3</v>
      </c>
      <c r="IJ1322" s="0" t="n">
        <v>19071654.83</v>
      </c>
      <c r="IK1322" s="0" t="n">
        <v>-111.53</v>
      </c>
      <c r="IL1322" s="0" t="n">
        <v>-101984707.929</v>
      </c>
      <c r="IM1322" s="0" t="n">
        <v>-101984708.123</v>
      </c>
      <c r="IN1322" s="0" t="n">
        <v>-101984708.036</v>
      </c>
      <c r="IP1322" s="0" t="n">
        <f aca="false">(IE1322-ID1322)*$HY$11</f>
        <v>-0.0371442958972866</v>
      </c>
      <c r="IQ1322" s="0" t="n">
        <f aca="false">(IM1322-IL1322)*$HY$12</f>
        <v>-0.0362789764367535</v>
      </c>
      <c r="IR1322" s="0" t="n">
        <f aca="false">(IF1322-ID1322)*$HY$11</f>
        <v>-0.021198513448598</v>
      </c>
      <c r="IS1322" s="0" t="n">
        <f aca="false">(IN1322-IL1322)*$HY$12</f>
        <v>-0.0200095382485267</v>
      </c>
      <c r="IT1322" s="0" t="n">
        <f aca="false">IQ1322-IP1322</f>
        <v>0.000865319460533108</v>
      </c>
      <c r="IU1322" s="0" t="n">
        <f aca="false">IS1322-IR1322</f>
        <v>0.00118897520007124</v>
      </c>
    </row>
    <row r="1323" customFormat="false" ht="12.75" hidden="false" customHeight="false" outlineLevel="0" collapsed="false">
      <c r="HZ1323" s="0" t="s">
        <v>16</v>
      </c>
      <c r="IA1323" s="0" t="s">
        <v>13</v>
      </c>
      <c r="IB1323" s="0" t="n">
        <v>19368720.53</v>
      </c>
      <c r="IC1323" s="0" t="n">
        <v>299.49</v>
      </c>
      <c r="ID1323" s="0" t="n">
        <v>-103246183.512</v>
      </c>
      <c r="IE1323" s="0" t="n">
        <v>-103246183.708</v>
      </c>
      <c r="IF1323" s="0" t="n">
        <v>-103246183.63</v>
      </c>
      <c r="IH1323" s="0" t="s">
        <v>17</v>
      </c>
      <c r="II1323" s="0" t="n">
        <v>13</v>
      </c>
      <c r="IJ1323" s="0" t="n">
        <v>19071544.06</v>
      </c>
      <c r="IK1323" s="0" t="n">
        <v>-111.37</v>
      </c>
      <c r="IL1323" s="0" t="n">
        <v>-101984112.361</v>
      </c>
      <c r="IM1323" s="0" t="n">
        <v>-101984112.552</v>
      </c>
      <c r="IN1323" s="0" t="n">
        <v>-101984112.467</v>
      </c>
      <c r="IP1323" s="0" t="n">
        <f aca="false">(IE1323-ID1323)*$HY$11</f>
        <v>-0.0367691030222659</v>
      </c>
      <c r="IQ1323" s="0" t="n">
        <f aca="false">(IM1323-IL1323)*$HY$12</f>
        <v>-0.0357179629603343</v>
      </c>
      <c r="IR1323" s="0" t="n">
        <f aca="false">(IF1323-ID1323)*$HY$11</f>
        <v>-0.0221364998292797</v>
      </c>
      <c r="IS1323" s="0" t="n">
        <f aca="false">(IN1323-IL1323)*$HY$12</f>
        <v>-0.0198225328275229</v>
      </c>
      <c r="IT1323" s="0" t="n">
        <f aca="false">IQ1323-IP1323</f>
        <v>0.00105114006193162</v>
      </c>
      <c r="IU1323" s="0" t="n">
        <f aca="false">IS1323-IR1323</f>
        <v>0.00231396700175679</v>
      </c>
    </row>
    <row r="1324" customFormat="false" ht="12.75" hidden="false" customHeight="false" outlineLevel="0" collapsed="false">
      <c r="HZ1324" s="0" t="s">
        <v>16</v>
      </c>
      <c r="IA1324" s="0" t="s">
        <v>15</v>
      </c>
      <c r="IB1324" s="0" t="n">
        <v>19369019.96</v>
      </c>
      <c r="IC1324" s="0" t="n">
        <v>299.63</v>
      </c>
      <c r="ID1324" s="0" t="n">
        <v>-103247780.699</v>
      </c>
      <c r="IE1324" s="0" t="n">
        <v>-103247780.901</v>
      </c>
      <c r="IF1324" s="0" t="n">
        <v>-103247780.813</v>
      </c>
      <c r="IH1324" s="0" t="s">
        <v>17</v>
      </c>
      <c r="II1324" s="0" t="n">
        <v>3</v>
      </c>
      <c r="IJ1324" s="0" t="n">
        <v>19071433.58</v>
      </c>
      <c r="IK1324" s="0" t="n">
        <v>-111.24</v>
      </c>
      <c r="IL1324" s="0" t="n">
        <v>-101983517.526</v>
      </c>
      <c r="IM1324" s="0" t="n">
        <v>-101983517.716</v>
      </c>
      <c r="IN1324" s="0" t="n">
        <v>-101983517.63</v>
      </c>
      <c r="IP1324" s="0" t="n">
        <f aca="false">(IE1324-ID1324)*$HY$11</f>
        <v>-0.037894684442748</v>
      </c>
      <c r="IQ1324" s="0" t="n">
        <f aca="false">(IM1324-IL1324)*$HY$12</f>
        <v>-0.0355309603259227</v>
      </c>
      <c r="IR1324" s="0" t="n">
        <f aca="false">(IF1324-ID1324)*$HY$11</f>
        <v>-0.0213861084883984</v>
      </c>
      <c r="IS1324" s="0" t="n">
        <f aca="false">(IN1324-IL1324)*$HY$12</f>
        <v>-0.0194485247721075</v>
      </c>
      <c r="IT1324" s="0" t="n">
        <f aca="false">IQ1324-IP1324</f>
        <v>0.0023637241168253</v>
      </c>
      <c r="IU1324" s="0" t="n">
        <f aca="false">IS1324-IR1324</f>
        <v>0.0019375837162909</v>
      </c>
    </row>
    <row r="1325" customFormat="false" ht="12.75" hidden="false" customHeight="false" outlineLevel="0" collapsed="false">
      <c r="HZ1325" s="0" t="s">
        <v>16</v>
      </c>
      <c r="IA1325" s="0" t="s">
        <v>13</v>
      </c>
      <c r="IB1325" s="0" t="n">
        <v>19369319.51</v>
      </c>
      <c r="IC1325" s="0" t="n">
        <v>299.77</v>
      </c>
      <c r="ID1325" s="0" t="n">
        <v>-103249378.657</v>
      </c>
      <c r="IE1325" s="0" t="n">
        <v>-103249378.856</v>
      </c>
      <c r="IF1325" s="0" t="n">
        <v>-103249378.772</v>
      </c>
      <c r="IH1325" s="0" t="s">
        <v>17</v>
      </c>
      <c r="II1325" s="0" t="n">
        <v>13</v>
      </c>
      <c r="IJ1325" s="0" t="n">
        <v>19071321.37</v>
      </c>
      <c r="IK1325" s="0" t="n">
        <v>-111.09</v>
      </c>
      <c r="IL1325" s="0" t="n">
        <v>-101982923.483</v>
      </c>
      <c r="IM1325" s="0" t="n">
        <v>-101982923.677</v>
      </c>
      <c r="IN1325" s="0" t="n">
        <v>-101982923.592</v>
      </c>
      <c r="IP1325" s="0" t="n">
        <f aca="false">(IE1325-ID1325)*$HY$11</f>
        <v>-0.0373318937325069</v>
      </c>
      <c r="IQ1325" s="0" t="n">
        <f aca="false">(IM1325-IL1325)*$HY$12</f>
        <v>-0.0362789792233458</v>
      </c>
      <c r="IR1325" s="0" t="n">
        <f aca="false">(IF1325-ID1325)*$HY$11</f>
        <v>-0.0215737063236187</v>
      </c>
      <c r="IS1325" s="0" t="n">
        <f aca="false">(IN1325-IL1325)*$HY$12</f>
        <v>-0.0203835490905344</v>
      </c>
      <c r="IT1325" s="0" t="n">
        <f aca="false">IQ1325-IP1325</f>
        <v>0.00105291450916115</v>
      </c>
      <c r="IU1325" s="0" t="n">
        <f aca="false">IS1325-IR1325</f>
        <v>0.0011901572330843</v>
      </c>
    </row>
    <row r="1326" customFormat="false" ht="12.75" hidden="false" customHeight="false" outlineLevel="0" collapsed="false">
      <c r="HZ1326" s="0" t="s">
        <v>16</v>
      </c>
      <c r="IA1326" s="0" t="s">
        <v>15</v>
      </c>
      <c r="IB1326" s="0" t="n">
        <v>19369620.34</v>
      </c>
      <c r="IC1326" s="0" t="n">
        <v>299.91</v>
      </c>
      <c r="ID1326" s="0" t="n">
        <v>-103250977.327</v>
      </c>
      <c r="IE1326" s="0" t="n">
        <v>-103250977.523</v>
      </c>
      <c r="IF1326" s="0" t="n">
        <v>-103250977.445</v>
      </c>
      <c r="IH1326" s="0" t="s">
        <v>17</v>
      </c>
      <c r="II1326" s="0" t="n">
        <v>3</v>
      </c>
      <c r="IJ1326" s="0" t="n">
        <v>19071211.24</v>
      </c>
      <c r="IK1326" s="0" t="n">
        <v>-110.95</v>
      </c>
      <c r="IL1326" s="0" t="n">
        <v>-101982330.188</v>
      </c>
      <c r="IM1326" s="0" t="n">
        <v>-101982330.376</v>
      </c>
      <c r="IN1326" s="0" t="n">
        <v>-101982330.291</v>
      </c>
      <c r="IP1326" s="0" t="n">
        <f aca="false">(IE1326-ID1326)*$HY$11</f>
        <v>-0.036769100226846</v>
      </c>
      <c r="IQ1326" s="0" t="n">
        <f aca="false">(IM1326-IL1326)*$HY$12</f>
        <v>-0.035156949483915</v>
      </c>
      <c r="IR1326" s="0" t="n">
        <f aca="false">(IF1326-ID1326)*$HY$11</f>
        <v>-0.0221364970338598</v>
      </c>
      <c r="IS1326" s="0" t="n">
        <f aca="false">(IN1326-IL1326)*$HY$12</f>
        <v>-0.0192615193511037</v>
      </c>
      <c r="IT1326" s="0" t="n">
        <f aca="false">IQ1326-IP1326</f>
        <v>0.00161215074293095</v>
      </c>
      <c r="IU1326" s="0" t="n">
        <f aca="false">IS1326-IR1326</f>
        <v>0.00287497768275612</v>
      </c>
    </row>
    <row r="1327" customFormat="false" ht="12.75" hidden="false" customHeight="false" outlineLevel="0" collapsed="false">
      <c r="HZ1327" s="0" t="s">
        <v>16</v>
      </c>
      <c r="IA1327" s="0" t="s">
        <v>13</v>
      </c>
      <c r="IB1327" s="0" t="n">
        <v>19369920.32</v>
      </c>
      <c r="IC1327" s="0" t="n">
        <v>300.05</v>
      </c>
      <c r="ID1327" s="0" t="n">
        <v>-103252576.75</v>
      </c>
      <c r="IE1327" s="0" t="n">
        <v>-103252576.952</v>
      </c>
      <c r="IF1327" s="0" t="n">
        <v>-103252576.864</v>
      </c>
      <c r="IH1327" s="0" t="s">
        <v>17</v>
      </c>
      <c r="II1327" s="0" t="n">
        <v>13</v>
      </c>
      <c r="IJ1327" s="0" t="n">
        <v>19071099.66</v>
      </c>
      <c r="IK1327" s="0" t="n">
        <v>-110.81</v>
      </c>
      <c r="IL1327" s="0" t="n">
        <v>-101981737.663</v>
      </c>
      <c r="IM1327" s="0" t="n">
        <v>-101981737.854</v>
      </c>
      <c r="IN1327" s="0" t="n">
        <v>-101981737.769</v>
      </c>
      <c r="IP1327" s="0" t="n">
        <f aca="false">(IE1327-ID1327)*$HY$11</f>
        <v>-0.0378946872381679</v>
      </c>
      <c r="IQ1327" s="0" t="n">
        <f aca="false">(IM1327-IL1327)*$HY$12</f>
        <v>-0.0357179629603343</v>
      </c>
      <c r="IR1327" s="0" t="n">
        <f aca="false">(IF1327-ID1327)*$HY$11</f>
        <v>-0.0213861084883984</v>
      </c>
      <c r="IS1327" s="0" t="n">
        <f aca="false">(IN1327-IL1327)*$HY$12</f>
        <v>-0.0198225328275229</v>
      </c>
      <c r="IT1327" s="0" t="n">
        <f aca="false">IQ1327-IP1327</f>
        <v>0.00217672427783365</v>
      </c>
      <c r="IU1327" s="0" t="n">
        <f aca="false">IS1327-IR1327</f>
        <v>0.00156357566087549</v>
      </c>
    </row>
    <row r="1328" customFormat="false" ht="12.75" hidden="false" customHeight="false" outlineLevel="0" collapsed="false">
      <c r="HZ1328" s="0" t="s">
        <v>16</v>
      </c>
      <c r="IA1328" s="0" t="s">
        <v>15</v>
      </c>
      <c r="IB1328" s="0" t="n">
        <v>19370218.8</v>
      </c>
      <c r="IC1328" s="0" t="n">
        <v>300.19</v>
      </c>
      <c r="ID1328" s="0" t="n">
        <v>-103254176.93</v>
      </c>
      <c r="IE1328" s="0" t="n">
        <v>-103254177.132</v>
      </c>
      <c r="IF1328" s="0" t="n">
        <v>-103254177.048</v>
      </c>
      <c r="IH1328" s="0" t="s">
        <v>17</v>
      </c>
      <c r="II1328" s="0" t="n">
        <v>3</v>
      </c>
      <c r="IJ1328" s="0" t="n">
        <v>19070988.19</v>
      </c>
      <c r="IK1328" s="0" t="n">
        <v>-110.65</v>
      </c>
      <c r="IL1328" s="0" t="n">
        <v>-101981145.945</v>
      </c>
      <c r="IM1328" s="0" t="n">
        <v>-101981146.14</v>
      </c>
      <c r="IN1328" s="0" t="n">
        <v>-101981146.055</v>
      </c>
      <c r="IP1328" s="0" t="n">
        <f aca="false">(IE1328-ID1328)*$HY$11</f>
        <v>-0.037894684442748</v>
      </c>
      <c r="IQ1328" s="0" t="n">
        <f aca="false">(IM1328-IL1328)*$HY$12</f>
        <v>-0.0364659846443496</v>
      </c>
      <c r="IR1328" s="0" t="n">
        <f aca="false">(IF1328-ID1328)*$HY$11</f>
        <v>-0.0221364970338598</v>
      </c>
      <c r="IS1328" s="0" t="n">
        <f aca="false">(IN1328-IL1328)*$HY$12</f>
        <v>-0.0205705572981305</v>
      </c>
      <c r="IT1328" s="0" t="n">
        <f aca="false">IQ1328-IP1328</f>
        <v>0.00142869979839837</v>
      </c>
      <c r="IU1328" s="0" t="n">
        <f aca="false">IS1328-IR1328</f>
        <v>0.00156593973572924</v>
      </c>
    </row>
    <row r="1329" customFormat="false" ht="12.75" hidden="false" customHeight="false" outlineLevel="0" collapsed="false">
      <c r="HZ1329" s="0" t="s">
        <v>16</v>
      </c>
      <c r="IA1329" s="0" t="s">
        <v>13</v>
      </c>
      <c r="IB1329" s="0" t="n">
        <v>19370521.21</v>
      </c>
      <c r="IC1329" s="0" t="n">
        <v>300.34</v>
      </c>
      <c r="ID1329" s="0" t="n">
        <v>-103255777.892</v>
      </c>
      <c r="IE1329" s="0" t="n">
        <v>-103255778.089</v>
      </c>
      <c r="IF1329" s="0" t="n">
        <v>-103255778.01</v>
      </c>
      <c r="IH1329" s="0" t="s">
        <v>17</v>
      </c>
      <c r="II1329" s="0" t="n">
        <v>13</v>
      </c>
      <c r="IJ1329" s="0" t="n">
        <v>19070877.5</v>
      </c>
      <c r="IK1329" s="0" t="n">
        <v>-110.51</v>
      </c>
      <c r="IL1329" s="0" t="n">
        <v>-101980555.022</v>
      </c>
      <c r="IM1329" s="0" t="n">
        <v>-101980555.211</v>
      </c>
      <c r="IN1329" s="0" t="n">
        <v>-101980555.125</v>
      </c>
      <c r="IP1329" s="0" t="n">
        <f aca="false">(IE1329-ID1329)*$HY$11</f>
        <v>-0.0369566980620663</v>
      </c>
      <c r="IQ1329" s="0" t="n">
        <f aca="false">(IM1329-IL1329)*$HY$12</f>
        <v>-0.0353439521183266</v>
      </c>
      <c r="IR1329" s="0" t="n">
        <f aca="false">(IF1329-ID1329)*$HY$11</f>
        <v>-0.0221364998292797</v>
      </c>
      <c r="IS1329" s="0" t="n">
        <f aca="false">(IN1329-IL1329)*$HY$12</f>
        <v>-0.0192615193511037</v>
      </c>
      <c r="IT1329" s="0" t="n">
        <f aca="false">IQ1329-IP1329</f>
        <v>0.0016127459437397</v>
      </c>
      <c r="IU1329" s="0" t="n">
        <f aca="false">IS1329-IR1329</f>
        <v>0.00287498047817604</v>
      </c>
    </row>
    <row r="1330" customFormat="false" ht="12.75" hidden="false" customHeight="false" outlineLevel="0" collapsed="false">
      <c r="HZ1330" s="0" t="s">
        <v>16</v>
      </c>
      <c r="IA1330" s="0" t="s">
        <v>15</v>
      </c>
      <c r="IB1330" s="0" t="n">
        <v>19370821.15</v>
      </c>
      <c r="IC1330" s="0" t="n">
        <v>300.48</v>
      </c>
      <c r="ID1330" s="0" t="n">
        <v>-103257379.617</v>
      </c>
      <c r="IE1330" s="0" t="n">
        <v>-103257379.818</v>
      </c>
      <c r="IF1330" s="0" t="n">
        <v>-103257379.73</v>
      </c>
      <c r="IH1330" s="0" t="s">
        <v>17</v>
      </c>
      <c r="II1330" s="0" t="n">
        <v>3</v>
      </c>
      <c r="IJ1330" s="0" t="n">
        <v>19070768.33</v>
      </c>
      <c r="IK1330" s="0" t="n">
        <v>-110.36</v>
      </c>
      <c r="IL1330" s="0" t="n">
        <v>-101979964.88</v>
      </c>
      <c r="IM1330" s="0" t="n">
        <v>-101979965.073</v>
      </c>
      <c r="IN1330" s="0" t="n">
        <v>-101979964.986</v>
      </c>
      <c r="IP1330" s="0" t="n">
        <f aca="false">(IE1330-ID1330)*$HY$11</f>
        <v>-0.0377070894029476</v>
      </c>
      <c r="IQ1330" s="0" t="n">
        <f aca="false">(IM1330-IL1330)*$HY$12</f>
        <v>-0.0360919738023419</v>
      </c>
      <c r="IR1330" s="0" t="n">
        <f aca="false">(IF1330-ID1330)*$HY$11</f>
        <v>-0.021198513448598</v>
      </c>
      <c r="IS1330" s="0" t="n">
        <f aca="false">(IN1330-IL1330)*$HY$12</f>
        <v>-0.0198225356141152</v>
      </c>
      <c r="IT1330" s="0" t="n">
        <f aca="false">IQ1330-IP1330</f>
        <v>0.00161511560060565</v>
      </c>
      <c r="IU1330" s="0" t="n">
        <f aca="false">IS1330-IR1330</f>
        <v>0.00137597783448281</v>
      </c>
    </row>
    <row r="1331" customFormat="false" ht="12.75" hidden="false" customHeight="false" outlineLevel="0" collapsed="false">
      <c r="HZ1331" s="0" t="s">
        <v>16</v>
      </c>
      <c r="IA1331" s="0" t="s">
        <v>13</v>
      </c>
      <c r="IB1331" s="0" t="n">
        <v>19371121.54</v>
      </c>
      <c r="IC1331" s="0" t="n">
        <v>300.62</v>
      </c>
      <c r="ID1331" s="0" t="n">
        <v>-103258982.069</v>
      </c>
      <c r="IE1331" s="0" t="n">
        <v>-103258982.268</v>
      </c>
      <c r="IF1331" s="0" t="n">
        <v>-103258982.188</v>
      </c>
      <c r="IH1331" s="0" t="s">
        <v>17</v>
      </c>
      <c r="II1331" s="0" t="n">
        <v>13</v>
      </c>
      <c r="IJ1331" s="0" t="n">
        <v>19070657.82</v>
      </c>
      <c r="IK1331" s="0" t="n">
        <v>-110.22</v>
      </c>
      <c r="IL1331" s="0" t="n">
        <v>-101979375.499</v>
      </c>
      <c r="IM1331" s="0" t="n">
        <v>-101979375.691</v>
      </c>
      <c r="IN1331" s="0" t="n">
        <v>-101979375.606</v>
      </c>
      <c r="IP1331" s="0" t="n">
        <f aca="false">(IE1331-ID1331)*$HY$11</f>
        <v>-0.0373318937325069</v>
      </c>
      <c r="IQ1331" s="0" t="n">
        <f aca="false">(IM1331-IL1331)*$HY$12</f>
        <v>-0.0359049683813381</v>
      </c>
      <c r="IR1331" s="0" t="n">
        <f aca="false">(IF1331-ID1331)*$HY$11</f>
        <v>-0.0223240948690801</v>
      </c>
      <c r="IS1331" s="0" t="n">
        <f aca="false">(IN1331-IL1331)*$HY$12</f>
        <v>-0.020009541035119</v>
      </c>
      <c r="IT1331" s="0" t="n">
        <f aca="false">IQ1331-IP1331</f>
        <v>0.00142692535116883</v>
      </c>
      <c r="IU1331" s="0" t="n">
        <f aca="false">IS1331-IR1331</f>
        <v>0.00231455383396108</v>
      </c>
    </row>
    <row r="1332" customFormat="false" ht="12.75" hidden="false" customHeight="false" outlineLevel="0" collapsed="false">
      <c r="HZ1332" s="0" t="s">
        <v>16</v>
      </c>
      <c r="IA1332" s="0" t="s">
        <v>15</v>
      </c>
      <c r="IB1332" s="0" t="n">
        <v>19371422.41</v>
      </c>
      <c r="IC1332" s="0" t="n">
        <v>300.76</v>
      </c>
      <c r="ID1332" s="0" t="n">
        <v>-103260585.27</v>
      </c>
      <c r="IE1332" s="0" t="n">
        <v>-103260585.467</v>
      </c>
      <c r="IF1332" s="0" t="n">
        <v>-103260585.384</v>
      </c>
      <c r="IH1332" s="0" t="s">
        <v>17</v>
      </c>
      <c r="II1332" s="0" t="n">
        <v>3</v>
      </c>
      <c r="IJ1332" s="0" t="n">
        <v>19070548.21</v>
      </c>
      <c r="IK1332" s="0" t="n">
        <v>-110.07</v>
      </c>
      <c r="IL1332" s="0" t="n">
        <v>-101978786.891</v>
      </c>
      <c r="IM1332" s="0" t="n">
        <v>-101978787.08</v>
      </c>
      <c r="IN1332" s="0" t="n">
        <v>-101978786.993</v>
      </c>
      <c r="IP1332" s="0" t="n">
        <f aca="false">(IE1332-ID1332)*$HY$11</f>
        <v>-0.0369566980620663</v>
      </c>
      <c r="IQ1332" s="0" t="n">
        <f aca="false">(IM1332-IL1332)*$HY$12</f>
        <v>-0.0353439521183266</v>
      </c>
      <c r="IR1332" s="0" t="n">
        <f aca="false">(IF1332-ID1332)*$HY$11</f>
        <v>-0.0213861112838183</v>
      </c>
      <c r="IS1332" s="0" t="n">
        <f aca="false">(IN1332-IL1332)*$HY$12</f>
        <v>-0.0190745139300998</v>
      </c>
      <c r="IT1332" s="0" t="n">
        <f aca="false">IQ1332-IP1332</f>
        <v>0.0016127459437397</v>
      </c>
      <c r="IU1332" s="0" t="n">
        <f aca="false">IS1332-IR1332</f>
        <v>0.00231159735371849</v>
      </c>
    </row>
    <row r="1333" customFormat="false" ht="12.75" hidden="false" customHeight="false" outlineLevel="0" collapsed="false">
      <c r="HZ1333" s="0" t="s">
        <v>16</v>
      </c>
      <c r="IA1333" s="0" t="s">
        <v>13</v>
      </c>
      <c r="IB1333" s="0" t="n">
        <v>19371722.92</v>
      </c>
      <c r="IC1333" s="0" t="n">
        <v>300.9</v>
      </c>
      <c r="ID1333" s="0" t="n">
        <v>-103262189.226</v>
      </c>
      <c r="IE1333" s="0" t="n">
        <v>-103262189.426</v>
      </c>
      <c r="IF1333" s="0" t="n">
        <v>-103262189.338</v>
      </c>
      <c r="IH1333" s="0" t="s">
        <v>17</v>
      </c>
      <c r="II1333" s="0" t="n">
        <v>13</v>
      </c>
      <c r="IJ1333" s="0" t="n">
        <v>19070437.52</v>
      </c>
      <c r="IK1333" s="0" t="n">
        <v>-109.93</v>
      </c>
      <c r="IL1333" s="0" t="n">
        <v>-101978199.066</v>
      </c>
      <c r="IM1333" s="0" t="n">
        <v>-101978199.26</v>
      </c>
      <c r="IN1333" s="0" t="n">
        <v>-101978199.175</v>
      </c>
      <c r="IP1333" s="0" t="n">
        <f aca="false">(IE1333-ID1333)*$HY$11</f>
        <v>-0.0375194915677273</v>
      </c>
      <c r="IQ1333" s="0" t="n">
        <f aca="false">(IM1333-IL1333)*$HY$12</f>
        <v>-0.0362789792233458</v>
      </c>
      <c r="IR1333" s="0" t="n">
        <f aca="false">(IF1333-ID1333)*$HY$11</f>
        <v>-0.0210109156133777</v>
      </c>
      <c r="IS1333" s="0" t="n">
        <f aca="false">(IN1333-IL1333)*$HY$12</f>
        <v>-0.0203835490905344</v>
      </c>
      <c r="IT1333" s="0" t="n">
        <f aca="false">IQ1333-IP1333</f>
        <v>0.00124051234438148</v>
      </c>
      <c r="IU1333" s="0" t="n">
        <f aca="false">IS1333-IR1333</f>
        <v>0.000627366522843235</v>
      </c>
    </row>
    <row r="1334" customFormat="false" ht="12.75" hidden="false" customHeight="false" outlineLevel="0" collapsed="false">
      <c r="HZ1334" s="0" t="s">
        <v>16</v>
      </c>
      <c r="IA1334" s="0" t="s">
        <v>15</v>
      </c>
      <c r="IB1334" s="0" t="n">
        <v>19372023.76</v>
      </c>
      <c r="IC1334" s="0" t="n">
        <v>301.04</v>
      </c>
      <c r="ID1334" s="0" t="n">
        <v>-103263793.938</v>
      </c>
      <c r="IE1334" s="0" t="n">
        <v>-103263794.137</v>
      </c>
      <c r="IF1334" s="0" t="n">
        <v>-103263794.057</v>
      </c>
      <c r="IH1334" s="0" t="s">
        <v>17</v>
      </c>
      <c r="II1334" s="0" t="n">
        <v>3</v>
      </c>
      <c r="IJ1334" s="0" t="n">
        <v>19070327.35</v>
      </c>
      <c r="IK1334" s="0" t="n">
        <v>-109.78</v>
      </c>
      <c r="IL1334" s="0" t="n">
        <v>-101977612.03</v>
      </c>
      <c r="IM1334" s="0" t="n">
        <v>-101977612.219</v>
      </c>
      <c r="IN1334" s="0" t="n">
        <v>-101977612.137</v>
      </c>
      <c r="IP1334" s="0" t="n">
        <f aca="false">(IE1334-ID1334)*$HY$11</f>
        <v>-0.0373318937325069</v>
      </c>
      <c r="IQ1334" s="0" t="n">
        <f aca="false">(IM1334-IL1334)*$HY$12</f>
        <v>-0.0353439521183266</v>
      </c>
      <c r="IR1334" s="0" t="n">
        <f aca="false">(IF1334-ID1334)*$HY$11</f>
        <v>-0.0223240976645</v>
      </c>
      <c r="IS1334" s="0" t="n">
        <f aca="false">(IN1334-IL1334)*$HY$12</f>
        <v>-0.0200095382485267</v>
      </c>
      <c r="IT1334" s="0" t="n">
        <f aca="false">IQ1334-IP1334</f>
        <v>0.00198794161418035</v>
      </c>
      <c r="IU1334" s="0" t="n">
        <f aca="false">IS1334-IR1334</f>
        <v>0.00231455941597327</v>
      </c>
    </row>
    <row r="1335" customFormat="false" ht="12.75" hidden="false" customHeight="false" outlineLevel="0" collapsed="false">
      <c r="HZ1335" s="0" t="s">
        <v>16</v>
      </c>
      <c r="IA1335" s="0" t="s">
        <v>13</v>
      </c>
      <c r="IB1335" s="0" t="n">
        <v>19372326.12</v>
      </c>
      <c r="IC1335" s="0" t="n">
        <v>301.19</v>
      </c>
      <c r="ID1335" s="0" t="n">
        <v>-103265399.44</v>
      </c>
      <c r="IE1335" s="0" t="n">
        <v>-103265399.637</v>
      </c>
      <c r="IF1335" s="0" t="n">
        <v>-103265399.552</v>
      </c>
      <c r="IH1335" s="0" t="s">
        <v>17</v>
      </c>
      <c r="II1335" s="0" t="n">
        <v>13</v>
      </c>
      <c r="IJ1335" s="0" t="n">
        <v>19070217.95</v>
      </c>
      <c r="IK1335" s="0" t="n">
        <v>-109.63</v>
      </c>
      <c r="IL1335" s="0" t="n">
        <v>-101977025.799</v>
      </c>
      <c r="IM1335" s="0" t="n">
        <v>-101977025.991</v>
      </c>
      <c r="IN1335" s="0" t="n">
        <v>-101977025.904</v>
      </c>
      <c r="IP1335" s="0" t="n">
        <f aca="false">(IE1335-ID1335)*$HY$11</f>
        <v>-0.0369566980620663</v>
      </c>
      <c r="IQ1335" s="0" t="n">
        <f aca="false">(IM1335-IL1335)*$HY$12</f>
        <v>-0.0359049683813381</v>
      </c>
      <c r="IR1335" s="0" t="n">
        <f aca="false">(IF1335-ID1335)*$HY$11</f>
        <v>-0.0210109156133777</v>
      </c>
      <c r="IS1335" s="0" t="n">
        <f aca="false">(IN1335-IL1335)*$HY$12</f>
        <v>-0.0196355301931113</v>
      </c>
      <c r="IT1335" s="0" t="n">
        <f aca="false">IQ1335-IP1335</f>
        <v>0.00105172968072818</v>
      </c>
      <c r="IU1335" s="0" t="n">
        <f aca="false">IS1335-IR1335</f>
        <v>0.00137538542026632</v>
      </c>
    </row>
    <row r="1336" customFormat="false" ht="12.75" hidden="false" customHeight="false" outlineLevel="0" collapsed="false">
      <c r="HZ1336" s="0" t="s">
        <v>16</v>
      </c>
      <c r="IA1336" s="0" t="s">
        <v>15</v>
      </c>
      <c r="IB1336" s="0" t="n">
        <v>19372626.54</v>
      </c>
      <c r="IC1336" s="0" t="n">
        <v>301.33</v>
      </c>
      <c r="ID1336" s="0" t="n">
        <v>-103267005.698</v>
      </c>
      <c r="IE1336" s="0" t="n">
        <v>-103267005.9</v>
      </c>
      <c r="IF1336" s="0" t="n">
        <v>-103267005.809</v>
      </c>
      <c r="IH1336" s="0" t="s">
        <v>17</v>
      </c>
      <c r="II1336" s="0" t="n">
        <v>3</v>
      </c>
      <c r="IJ1336" s="0" t="n">
        <v>19070109</v>
      </c>
      <c r="IK1336" s="0" t="n">
        <v>-109.48</v>
      </c>
      <c r="IL1336" s="0" t="n">
        <v>-101976440.355</v>
      </c>
      <c r="IM1336" s="0" t="n">
        <v>-101976440.549</v>
      </c>
      <c r="IN1336" s="0" t="n">
        <v>-101976440.464</v>
      </c>
      <c r="IP1336" s="0" t="n">
        <f aca="false">(IE1336-ID1336)*$HY$11</f>
        <v>-0.0378946872381679</v>
      </c>
      <c r="IQ1336" s="0" t="n">
        <f aca="false">(IM1336-IL1336)*$HY$12</f>
        <v>-0.0362789764367535</v>
      </c>
      <c r="IR1336" s="0" t="n">
        <f aca="false">(IF1336-ID1336)*$HY$11</f>
        <v>-0.0208233177781573</v>
      </c>
      <c r="IS1336" s="0" t="n">
        <f aca="false">(IN1336-IL1336)*$HY$12</f>
        <v>-0.0203835490905344</v>
      </c>
      <c r="IT1336" s="0" t="n">
        <f aca="false">IQ1336-IP1336</f>
        <v>0.00161571080141441</v>
      </c>
      <c r="IU1336" s="0" t="n">
        <f aca="false">IS1336-IR1336</f>
        <v>0.00043976868762291</v>
      </c>
    </row>
    <row r="1337" customFormat="false" ht="12.75" hidden="false" customHeight="false" outlineLevel="0" collapsed="false">
      <c r="HZ1337" s="0" t="s">
        <v>16</v>
      </c>
      <c r="IA1337" s="0" t="s">
        <v>13</v>
      </c>
      <c r="IB1337" s="0" t="n">
        <v>19372929.39</v>
      </c>
      <c r="IC1337" s="0" t="n">
        <v>301.47</v>
      </c>
      <c r="ID1337" s="0" t="n">
        <v>-103268612.685</v>
      </c>
      <c r="IE1337" s="0" t="n">
        <v>-103268612.882</v>
      </c>
      <c r="IF1337" s="0" t="n">
        <v>-103268612.803</v>
      </c>
      <c r="IH1337" s="0" t="s">
        <v>17</v>
      </c>
      <c r="II1337" s="0" t="n">
        <v>13</v>
      </c>
      <c r="IJ1337" s="0" t="n">
        <v>19070000.96</v>
      </c>
      <c r="IK1337" s="0" t="n">
        <v>-109.34</v>
      </c>
      <c r="IL1337" s="0" t="n">
        <v>-101975855.675</v>
      </c>
      <c r="IM1337" s="0" t="n">
        <v>-101975855.863</v>
      </c>
      <c r="IN1337" s="0" t="n">
        <v>-101975855.777</v>
      </c>
      <c r="IP1337" s="0" t="n">
        <f aca="false">(IE1337-ID1337)*$HY$11</f>
        <v>-0.0369566980620663</v>
      </c>
      <c r="IQ1337" s="0" t="n">
        <f aca="false">(IM1337-IL1337)*$HY$12</f>
        <v>-0.035156949483915</v>
      </c>
      <c r="IR1337" s="0" t="n">
        <f aca="false">(IF1337-ID1337)*$HY$11</f>
        <v>-0.0221364998292797</v>
      </c>
      <c r="IS1337" s="0" t="n">
        <f aca="false">(IN1337-IL1337)*$HY$12</f>
        <v>-0.0190745139300998</v>
      </c>
      <c r="IT1337" s="0" t="n">
        <f aca="false">IQ1337-IP1337</f>
        <v>0.00179974857815127</v>
      </c>
      <c r="IU1337" s="0" t="n">
        <f aca="false">IS1337-IR1337</f>
        <v>0.00306198589917988</v>
      </c>
    </row>
    <row r="1338" customFormat="false" ht="12.75" hidden="false" customHeight="false" outlineLevel="0" collapsed="false">
      <c r="HZ1338" s="0" t="s">
        <v>16</v>
      </c>
      <c r="IA1338" s="0" t="s">
        <v>15</v>
      </c>
      <c r="IB1338" s="0" t="n">
        <v>19373229.82</v>
      </c>
      <c r="IC1338" s="0" t="n">
        <v>301.61</v>
      </c>
      <c r="ID1338" s="0" t="n">
        <v>-103270220.456</v>
      </c>
      <c r="IE1338" s="0" t="n">
        <v>-103270220.655</v>
      </c>
      <c r="IF1338" s="0" t="n">
        <v>-103270220.574</v>
      </c>
      <c r="IH1338" s="0" t="s">
        <v>17</v>
      </c>
      <c r="II1338" s="0" t="n">
        <v>3</v>
      </c>
      <c r="IJ1338" s="0" t="n">
        <v>19069890.36</v>
      </c>
      <c r="IK1338" s="0" t="n">
        <v>-109.19</v>
      </c>
      <c r="IL1338" s="0" t="n">
        <v>-101975271.802</v>
      </c>
      <c r="IM1338" s="0" t="n">
        <v>-101975271.994</v>
      </c>
      <c r="IN1338" s="0" t="n">
        <v>-101975271.907</v>
      </c>
      <c r="IP1338" s="0" t="n">
        <f aca="false">(IE1338-ID1338)*$HY$11</f>
        <v>-0.0373318937325069</v>
      </c>
      <c r="IQ1338" s="0" t="n">
        <f aca="false">(IM1338-IL1338)*$HY$12</f>
        <v>-0.0359049683813381</v>
      </c>
      <c r="IR1338" s="0" t="n">
        <f aca="false">(IF1338-ID1338)*$HY$11</f>
        <v>-0.0221364998292797</v>
      </c>
      <c r="IS1338" s="0" t="n">
        <f aca="false">(IN1338-IL1338)*$HY$12</f>
        <v>-0.0196355301931113</v>
      </c>
      <c r="IT1338" s="0" t="n">
        <f aca="false">IQ1338-IP1338</f>
        <v>0.00142692535116883</v>
      </c>
      <c r="IU1338" s="0" t="n">
        <f aca="false">IS1338-IR1338</f>
        <v>0.00250096963616836</v>
      </c>
    </row>
    <row r="1339" customFormat="false" ht="12.75" hidden="false" customHeight="false" outlineLevel="0" collapsed="false">
      <c r="HZ1339" s="0" t="s">
        <v>16</v>
      </c>
      <c r="IA1339" s="0" t="s">
        <v>13</v>
      </c>
      <c r="IB1339" s="0" t="n">
        <v>19373532.16</v>
      </c>
      <c r="IC1339" s="0" t="n">
        <v>301.75</v>
      </c>
      <c r="ID1339" s="0" t="n">
        <v>-103271828.97</v>
      </c>
      <c r="IE1339" s="0" t="n">
        <v>-103271829.17</v>
      </c>
      <c r="IF1339" s="0" t="n">
        <v>-103271829.083</v>
      </c>
      <c r="IH1339" s="0" t="s">
        <v>17</v>
      </c>
      <c r="II1339" s="0" t="n">
        <v>13</v>
      </c>
      <c r="IJ1339" s="0" t="n">
        <v>19069782.53</v>
      </c>
      <c r="IK1339" s="0" t="n">
        <v>-109.05</v>
      </c>
      <c r="IL1339" s="0" t="n">
        <v>-101974688.674</v>
      </c>
      <c r="IM1339" s="0" t="n">
        <v>-101974688.868</v>
      </c>
      <c r="IN1339" s="0" t="n">
        <v>-101974688.784</v>
      </c>
      <c r="IP1339" s="0" t="n">
        <f aca="false">(IE1339-ID1339)*$HY$11</f>
        <v>-0.0375194915677273</v>
      </c>
      <c r="IQ1339" s="0" t="n">
        <f aca="false">(IM1339-IL1339)*$HY$12</f>
        <v>-0.0362789792233458</v>
      </c>
      <c r="IR1339" s="0" t="n">
        <f aca="false">(IF1339-ID1339)*$HY$11</f>
        <v>-0.021198513448598</v>
      </c>
      <c r="IS1339" s="0" t="n">
        <f aca="false">(IN1339-IL1339)*$HY$12</f>
        <v>-0.0205705545115383</v>
      </c>
      <c r="IT1339" s="0" t="n">
        <f aca="false">IQ1339-IP1339</f>
        <v>0.00124051234438148</v>
      </c>
      <c r="IU1339" s="0" t="n">
        <f aca="false">IS1339-IR1339</f>
        <v>0.000627958937059723</v>
      </c>
    </row>
    <row r="1340" customFormat="false" ht="12.75" hidden="false" customHeight="false" outlineLevel="0" collapsed="false">
      <c r="HZ1340" s="0" t="s">
        <v>16</v>
      </c>
      <c r="IA1340" s="0" t="s">
        <v>15</v>
      </c>
      <c r="IB1340" s="0" t="n">
        <v>19373832.17</v>
      </c>
      <c r="IC1340" s="0" t="n">
        <v>301.89</v>
      </c>
      <c r="ID1340" s="0" t="n">
        <v>-103273438.227</v>
      </c>
      <c r="IE1340" s="0" t="n">
        <v>-103273438.423</v>
      </c>
      <c r="IF1340" s="0" t="n">
        <v>-103273438.345</v>
      </c>
      <c r="IH1340" s="0" t="s">
        <v>17</v>
      </c>
      <c r="II1340" s="0" t="n">
        <v>3</v>
      </c>
      <c r="IJ1340" s="0" t="n">
        <v>19069672.51</v>
      </c>
      <c r="IK1340" s="0" t="n">
        <v>-108.9</v>
      </c>
      <c r="IL1340" s="0" t="n">
        <v>-101974106.349</v>
      </c>
      <c r="IM1340" s="0" t="n">
        <v>-101974106.538</v>
      </c>
      <c r="IN1340" s="0" t="n">
        <v>-101974106.453</v>
      </c>
      <c r="IP1340" s="0" t="n">
        <f aca="false">(IE1340-ID1340)*$HY$11</f>
        <v>-0.036769100226846</v>
      </c>
      <c r="IQ1340" s="0" t="n">
        <f aca="false">(IM1340-IL1340)*$HY$12</f>
        <v>-0.0353439521183266</v>
      </c>
      <c r="IR1340" s="0" t="n">
        <f aca="false">(IF1340-ID1340)*$HY$11</f>
        <v>-0.0221364998292797</v>
      </c>
      <c r="IS1340" s="0" t="n">
        <f aca="false">(IN1340-IL1340)*$HY$12</f>
        <v>-0.0194485219855152</v>
      </c>
      <c r="IT1340" s="0" t="n">
        <f aca="false">IQ1340-IP1340</f>
        <v>0.00142514810851938</v>
      </c>
      <c r="IU1340" s="0" t="n">
        <f aca="false">IS1340-IR1340</f>
        <v>0.00268797784376447</v>
      </c>
    </row>
    <row r="1341" customFormat="false" ht="12.75" hidden="false" customHeight="false" outlineLevel="0" collapsed="false">
      <c r="HZ1341" s="0" t="s">
        <v>16</v>
      </c>
      <c r="IA1341" s="0" t="s">
        <v>13</v>
      </c>
      <c r="IB1341" s="0" t="n">
        <v>19374135.01</v>
      </c>
      <c r="IC1341" s="0" t="n">
        <v>302.03</v>
      </c>
      <c r="ID1341" s="0" t="n">
        <v>-103275048.21</v>
      </c>
      <c r="IE1341" s="0" t="n">
        <v>-103275048.411</v>
      </c>
      <c r="IF1341" s="0" t="n">
        <v>-103275048.326</v>
      </c>
      <c r="IH1341" s="0" t="s">
        <v>17</v>
      </c>
      <c r="II1341" s="0" t="n">
        <v>13</v>
      </c>
      <c r="IJ1341" s="0" t="n">
        <v>19069564.16</v>
      </c>
      <c r="IK1341" s="0" t="n">
        <v>-108.76</v>
      </c>
      <c r="IL1341" s="0" t="n">
        <v>-101973524.775</v>
      </c>
      <c r="IM1341" s="0" t="n">
        <v>-101973524.967</v>
      </c>
      <c r="IN1341" s="0" t="n">
        <v>-101973524.881</v>
      </c>
      <c r="IP1341" s="0" t="n">
        <f aca="false">(IE1341-ID1341)*$HY$11</f>
        <v>-0.0377070894029476</v>
      </c>
      <c r="IQ1341" s="0" t="n">
        <f aca="false">(IM1341-IL1341)*$HY$12</f>
        <v>-0.0359049655947458</v>
      </c>
      <c r="IR1341" s="0" t="n">
        <f aca="false">(IF1341-ID1341)*$HY$11</f>
        <v>-0.021761306954259</v>
      </c>
      <c r="IS1341" s="0" t="n">
        <f aca="false">(IN1341-IL1341)*$HY$12</f>
        <v>-0.0198225328275229</v>
      </c>
      <c r="IT1341" s="0" t="n">
        <f aca="false">IQ1341-IP1341</f>
        <v>0.00180212380820177</v>
      </c>
      <c r="IU1341" s="0" t="n">
        <f aca="false">IS1341-IR1341</f>
        <v>0.00193877412673606</v>
      </c>
    </row>
    <row r="1342" customFormat="false" ht="12.75" hidden="false" customHeight="false" outlineLevel="0" collapsed="false">
      <c r="HZ1342" s="0" t="s">
        <v>16</v>
      </c>
      <c r="IA1342" s="0" t="s">
        <v>15</v>
      </c>
      <c r="IB1342" s="0" t="n">
        <v>19374436.83</v>
      </c>
      <c r="IC1342" s="0" t="n">
        <v>302.17</v>
      </c>
      <c r="ID1342" s="0" t="n">
        <v>-103276658.954</v>
      </c>
      <c r="IE1342" s="0" t="n">
        <v>-103276659.15</v>
      </c>
      <c r="IF1342" s="0" t="n">
        <v>-103276659.067</v>
      </c>
      <c r="IH1342" s="0" t="s">
        <v>17</v>
      </c>
      <c r="II1342" s="0" t="n">
        <v>3</v>
      </c>
      <c r="IJ1342" s="0" t="n">
        <v>19069455.16</v>
      </c>
      <c r="IK1342" s="0" t="n">
        <v>-108.61</v>
      </c>
      <c r="IL1342" s="0" t="n">
        <v>-101972943.972</v>
      </c>
      <c r="IM1342" s="0" t="n">
        <v>-101972944.163</v>
      </c>
      <c r="IN1342" s="0" t="n">
        <v>-101972944.079</v>
      </c>
      <c r="IP1342" s="0" t="n">
        <f aca="false">(IE1342-ID1342)*$HY$11</f>
        <v>-0.0367691030222659</v>
      </c>
      <c r="IQ1342" s="0" t="n">
        <f aca="false">(IM1342-IL1342)*$HY$12</f>
        <v>-0.0357179629603343</v>
      </c>
      <c r="IR1342" s="0" t="n">
        <f aca="false">(IF1342-ID1342)*$HY$11</f>
        <v>-0.021198513448598</v>
      </c>
      <c r="IS1342" s="0" t="n">
        <f aca="false">(IN1342-IL1342)*$HY$12</f>
        <v>-0.0200095382485267</v>
      </c>
      <c r="IT1342" s="0" t="n">
        <f aca="false">IQ1342-IP1342</f>
        <v>0.00105114006193162</v>
      </c>
      <c r="IU1342" s="0" t="n">
        <f aca="false">IS1342-IR1342</f>
        <v>0.00118897520007124</v>
      </c>
    </row>
    <row r="1343" customFormat="false" ht="12.75" hidden="false" customHeight="false" outlineLevel="0" collapsed="false">
      <c r="HZ1343" s="0" t="s">
        <v>16</v>
      </c>
      <c r="IA1343" s="0" t="s">
        <v>13</v>
      </c>
      <c r="IB1343" s="0" t="n">
        <v>19374739.74</v>
      </c>
      <c r="IC1343" s="0" t="n">
        <v>302.31</v>
      </c>
      <c r="ID1343" s="0" t="n">
        <v>-103278270.439</v>
      </c>
      <c r="IE1343" s="0" t="n">
        <v>-103278270.637</v>
      </c>
      <c r="IF1343" s="0" t="n">
        <v>-103278270.559</v>
      </c>
      <c r="IH1343" s="0" t="s">
        <v>17</v>
      </c>
      <c r="II1343" s="0" t="n">
        <v>13</v>
      </c>
      <c r="IJ1343" s="0" t="n">
        <v>19069347.29</v>
      </c>
      <c r="IK1343" s="0" t="n">
        <v>-108.47</v>
      </c>
      <c r="IL1343" s="0" t="n">
        <v>-101972363.943</v>
      </c>
      <c r="IM1343" s="0" t="n">
        <v>-101972364.132</v>
      </c>
      <c r="IN1343" s="0" t="n">
        <v>-101972364.047</v>
      </c>
      <c r="IP1343" s="0" t="n">
        <f aca="false">(IE1343-ID1343)*$HY$11</f>
        <v>-0.0371442958972866</v>
      </c>
      <c r="IQ1343" s="0" t="n">
        <f aca="false">(IM1343-IL1343)*$HY$12</f>
        <v>-0.0353439521183266</v>
      </c>
      <c r="IR1343" s="0" t="n">
        <f aca="false">(IF1343-ID1343)*$HY$11</f>
        <v>-0.0225116954997203</v>
      </c>
      <c r="IS1343" s="0" t="n">
        <f aca="false">(IN1343-IL1343)*$HY$12</f>
        <v>-0.0194485247721075</v>
      </c>
      <c r="IT1343" s="0" t="n">
        <f aca="false">IQ1343-IP1343</f>
        <v>0.00180034377896003</v>
      </c>
      <c r="IU1343" s="0" t="n">
        <f aca="false">IS1343-IR1343</f>
        <v>0.00306317072761285</v>
      </c>
    </row>
    <row r="1344" customFormat="false" ht="12.75" hidden="false" customHeight="false" outlineLevel="0" collapsed="false">
      <c r="HZ1344" s="0" t="s">
        <v>16</v>
      </c>
      <c r="IA1344" s="0" t="s">
        <v>15</v>
      </c>
      <c r="IB1344" s="0" t="n">
        <v>19375042.58</v>
      </c>
      <c r="IC1344" s="0" t="n">
        <v>302.46</v>
      </c>
      <c r="ID1344" s="0" t="n">
        <v>-103279882.71</v>
      </c>
      <c r="IE1344" s="0" t="n">
        <v>-103279882.91</v>
      </c>
      <c r="IF1344" s="0" t="n">
        <v>-103279882.827</v>
      </c>
      <c r="IH1344" s="0" t="s">
        <v>17</v>
      </c>
      <c r="II1344" s="0" t="n">
        <v>3</v>
      </c>
      <c r="IJ1344" s="0" t="n">
        <v>19069238.65</v>
      </c>
      <c r="IK1344" s="0" t="n">
        <v>-108.32</v>
      </c>
      <c r="IL1344" s="0" t="n">
        <v>-101971784.726</v>
      </c>
      <c r="IM1344" s="0" t="n">
        <v>-101971784.92</v>
      </c>
      <c r="IN1344" s="0" t="n">
        <v>-101971784.833</v>
      </c>
      <c r="IP1344" s="0" t="n">
        <f aca="false">(IE1344-ID1344)*$HY$11</f>
        <v>-0.0375194915677273</v>
      </c>
      <c r="IQ1344" s="0" t="n">
        <f aca="false">(IM1344-IL1344)*$HY$12</f>
        <v>-0.0362789792233458</v>
      </c>
      <c r="IR1344" s="0" t="n">
        <f aca="false">(IF1344-ID1344)*$HY$11</f>
        <v>-0.0219489047894793</v>
      </c>
      <c r="IS1344" s="0" t="n">
        <f aca="false">(IN1344-IL1344)*$HY$12</f>
        <v>-0.020009541035119</v>
      </c>
      <c r="IT1344" s="0" t="n">
        <f aca="false">IQ1344-IP1344</f>
        <v>0.00124051234438148</v>
      </c>
      <c r="IU1344" s="0" t="n">
        <f aca="false">IS1344-IR1344</f>
        <v>0.00193936375436027</v>
      </c>
    </row>
    <row r="1345" customFormat="false" ht="12.75" hidden="false" customHeight="false" outlineLevel="0" collapsed="false">
      <c r="HZ1345" s="0" t="s">
        <v>16</v>
      </c>
      <c r="IA1345" s="0" t="s">
        <v>13</v>
      </c>
      <c r="IB1345" s="0" t="n">
        <v>19375344.87</v>
      </c>
      <c r="IC1345" s="0" t="n">
        <v>302.6</v>
      </c>
      <c r="ID1345" s="0" t="n">
        <v>-103281495.75</v>
      </c>
      <c r="IE1345" s="0" t="n">
        <v>-103281495.943</v>
      </c>
      <c r="IF1345" s="0" t="n">
        <v>-103281495.86</v>
      </c>
      <c r="IH1345" s="0" t="s">
        <v>17</v>
      </c>
      <c r="II1345" s="0" t="n">
        <v>13</v>
      </c>
      <c r="IJ1345" s="0" t="n">
        <v>19069130.41</v>
      </c>
      <c r="IK1345" s="0" t="n">
        <v>-108.17</v>
      </c>
      <c r="IL1345" s="0" t="n">
        <v>-101971206.299</v>
      </c>
      <c r="IM1345" s="0" t="n">
        <v>-101971206.489</v>
      </c>
      <c r="IN1345" s="0" t="n">
        <v>-101971206.407</v>
      </c>
      <c r="IP1345" s="0" t="n">
        <f aca="false">(IE1345-ID1345)*$HY$11</f>
        <v>-0.0362063095166049</v>
      </c>
      <c r="IQ1345" s="0" t="n">
        <f aca="false">(IM1345-IL1345)*$HY$12</f>
        <v>-0.0355309575393304</v>
      </c>
      <c r="IR1345" s="0" t="n">
        <f aca="false">(IF1345-ID1345)*$HY$11</f>
        <v>-0.020635719942937</v>
      </c>
      <c r="IS1345" s="0" t="n">
        <f aca="false">(IN1345-IL1345)*$HY$12</f>
        <v>-0.0201965464561229</v>
      </c>
      <c r="IT1345" s="0" t="n">
        <f aca="false">IQ1345-IP1345</f>
        <v>0.000675351977274481</v>
      </c>
      <c r="IU1345" s="0" t="n">
        <f aca="false">IS1345-IR1345</f>
        <v>0.000439173486814153</v>
      </c>
    </row>
    <row r="1346" customFormat="false" ht="12.75" hidden="false" customHeight="false" outlineLevel="0" collapsed="false">
      <c r="HZ1346" s="0" t="s">
        <v>16</v>
      </c>
      <c r="IA1346" s="0" t="s">
        <v>15</v>
      </c>
      <c r="IB1346" s="0" t="n">
        <v>19375646.82</v>
      </c>
      <c r="IC1346" s="0" t="n">
        <v>302.74</v>
      </c>
      <c r="ID1346" s="0" t="n">
        <v>-103283109.55</v>
      </c>
      <c r="IE1346" s="0" t="n">
        <v>-103283109.749</v>
      </c>
      <c r="IF1346" s="0" t="n">
        <v>-103283109.666</v>
      </c>
      <c r="IH1346" s="0" t="s">
        <v>17</v>
      </c>
      <c r="II1346" s="0" t="n">
        <v>3</v>
      </c>
      <c r="IJ1346" s="0" t="n">
        <v>19069021.78</v>
      </c>
      <c r="IK1346" s="0" t="n">
        <v>-108.02</v>
      </c>
      <c r="IL1346" s="0" t="n">
        <v>-101970628.672</v>
      </c>
      <c r="IM1346" s="0" t="n">
        <v>-101970628.861</v>
      </c>
      <c r="IN1346" s="0" t="n">
        <v>-101970628.777</v>
      </c>
      <c r="IP1346" s="0" t="n">
        <f aca="false">(IE1346-ID1346)*$HY$11</f>
        <v>-0.0373318937325069</v>
      </c>
      <c r="IQ1346" s="0" t="n">
        <f aca="false">(IM1346-IL1346)*$HY$12</f>
        <v>-0.0353439521183266</v>
      </c>
      <c r="IR1346" s="0" t="n">
        <f aca="false">(IF1346-ID1346)*$HY$11</f>
        <v>-0.021761304158839</v>
      </c>
      <c r="IS1346" s="0" t="n">
        <f aca="false">(IN1346-IL1346)*$HY$12</f>
        <v>-0.0196355274065191</v>
      </c>
      <c r="IT1346" s="0" t="n">
        <f aca="false">IQ1346-IP1346</f>
        <v>0.00198794161418035</v>
      </c>
      <c r="IU1346" s="0" t="n">
        <f aca="false">IS1346-IR1346</f>
        <v>0.00212577675231998</v>
      </c>
    </row>
    <row r="1347" customFormat="false" ht="12.75" hidden="false" customHeight="false" outlineLevel="0" collapsed="false">
      <c r="HZ1347" s="0" t="s">
        <v>16</v>
      </c>
      <c r="IA1347" s="0" t="s">
        <v>13</v>
      </c>
      <c r="IB1347" s="0" t="n">
        <v>19375951.08</v>
      </c>
      <c r="IC1347" s="0" t="n">
        <v>302.88</v>
      </c>
      <c r="ID1347" s="0" t="n">
        <v>-103284724.094</v>
      </c>
      <c r="IE1347" s="0" t="n">
        <v>-103284724.295</v>
      </c>
      <c r="IF1347" s="0" t="n">
        <v>-103284724.212</v>
      </c>
      <c r="IH1347" s="0" t="s">
        <v>17</v>
      </c>
      <c r="II1347" s="0" t="n">
        <v>13</v>
      </c>
      <c r="IJ1347" s="0" t="n">
        <v>19068915.16</v>
      </c>
      <c r="IK1347" s="0" t="n">
        <v>-107.88</v>
      </c>
      <c r="IL1347" s="0" t="n">
        <v>-101970051.812</v>
      </c>
      <c r="IM1347" s="0" t="n">
        <v>-101970052.005</v>
      </c>
      <c r="IN1347" s="0" t="n">
        <v>-101970051.92</v>
      </c>
      <c r="IP1347" s="0" t="n">
        <f aca="false">(IE1347-ID1347)*$HY$11</f>
        <v>-0.0377070894029476</v>
      </c>
      <c r="IQ1347" s="0" t="n">
        <f aca="false">(IM1347-IL1347)*$HY$12</f>
        <v>-0.0360919710157497</v>
      </c>
      <c r="IR1347" s="0" t="n">
        <f aca="false">(IF1347-ID1347)*$HY$11</f>
        <v>-0.0221364998292797</v>
      </c>
      <c r="IS1347" s="0" t="n">
        <f aca="false">(IN1347-IL1347)*$HY$12</f>
        <v>-0.0201965436695306</v>
      </c>
      <c r="IT1347" s="0" t="n">
        <f aca="false">IQ1347-IP1347</f>
        <v>0.00161511838719793</v>
      </c>
      <c r="IU1347" s="0" t="n">
        <f aca="false">IS1347-IR1347</f>
        <v>0.00193995615974911</v>
      </c>
    </row>
    <row r="1348" customFormat="false" ht="12.75" hidden="false" customHeight="false" outlineLevel="0" collapsed="false">
      <c r="HZ1348" s="0" t="s">
        <v>16</v>
      </c>
      <c r="IA1348" s="0" t="s">
        <v>15</v>
      </c>
      <c r="IB1348" s="0" t="n">
        <v>19376253.96</v>
      </c>
      <c r="IC1348" s="0" t="n">
        <v>303.02</v>
      </c>
      <c r="ID1348" s="0" t="n">
        <v>-103286339.373</v>
      </c>
      <c r="IE1348" s="0" t="n">
        <v>-103286339.568</v>
      </c>
      <c r="IF1348" s="0" t="n">
        <v>-103286339.485</v>
      </c>
      <c r="IH1348" s="0" t="s">
        <v>17</v>
      </c>
      <c r="II1348" s="0" t="n">
        <v>3</v>
      </c>
      <c r="IJ1348" s="0" t="n">
        <v>19068806.33</v>
      </c>
      <c r="IK1348" s="0" t="n">
        <v>-107.73</v>
      </c>
      <c r="IL1348" s="0" t="n">
        <v>-101969475.707</v>
      </c>
      <c r="IM1348" s="0" t="n">
        <v>-101969475.895</v>
      </c>
      <c r="IN1348" s="0" t="n">
        <v>-101969475.812</v>
      </c>
      <c r="IP1348" s="0" t="n">
        <f aca="false">(IE1348-ID1348)*$HY$11</f>
        <v>-0.0365815051870456</v>
      </c>
      <c r="IQ1348" s="0" t="n">
        <f aca="false">(IM1348-IL1348)*$HY$12</f>
        <v>-0.0351569466973227</v>
      </c>
      <c r="IR1348" s="0" t="n">
        <f aca="false">(IF1348-ID1348)*$HY$11</f>
        <v>-0.0210109156133777</v>
      </c>
      <c r="IS1348" s="0" t="n">
        <f aca="false">(IN1348-IL1348)*$HY$12</f>
        <v>-0.0196355301931113</v>
      </c>
      <c r="IT1348" s="0" t="n">
        <f aca="false">IQ1348-IP1348</f>
        <v>0.00142455848972281</v>
      </c>
      <c r="IU1348" s="0" t="n">
        <f aca="false">IS1348-IR1348</f>
        <v>0.00137538542026632</v>
      </c>
    </row>
    <row r="1349" customFormat="false" ht="12.75" hidden="false" customHeight="false" outlineLevel="0" collapsed="false">
      <c r="HZ1349" s="0" t="s">
        <v>16</v>
      </c>
      <c r="IA1349" s="0" t="s">
        <v>13</v>
      </c>
      <c r="IB1349" s="0" t="n">
        <v>19376556.79</v>
      </c>
      <c r="IC1349" s="0" t="n">
        <v>303.16</v>
      </c>
      <c r="ID1349" s="0" t="n">
        <v>-103287955.401</v>
      </c>
      <c r="IE1349" s="0" t="n">
        <v>-103287955.598</v>
      </c>
      <c r="IF1349" s="0" t="n">
        <v>-103287955.516</v>
      </c>
      <c r="IH1349" s="0" t="s">
        <v>17</v>
      </c>
      <c r="II1349" s="0" t="n">
        <v>13</v>
      </c>
      <c r="IJ1349" s="0" t="n">
        <v>19068699.59</v>
      </c>
      <c r="IK1349" s="0" t="n">
        <v>-107.59</v>
      </c>
      <c r="IL1349" s="0" t="n">
        <v>-101968900.39</v>
      </c>
      <c r="IM1349" s="0" t="n">
        <v>-101968900.579</v>
      </c>
      <c r="IN1349" s="0" t="n">
        <v>-101968900.494</v>
      </c>
      <c r="IP1349" s="0" t="n">
        <f aca="false">(IE1349-ID1349)*$HY$11</f>
        <v>-0.0369567008574862</v>
      </c>
      <c r="IQ1349" s="0" t="n">
        <f aca="false">(IM1349-IL1349)*$HY$12</f>
        <v>-0.0353439521183266</v>
      </c>
      <c r="IR1349" s="0" t="n">
        <f aca="false">(IF1349-ID1349)*$HY$11</f>
        <v>-0.0215737091190386</v>
      </c>
      <c r="IS1349" s="0" t="n">
        <f aca="false">(IN1349-IL1349)*$HY$12</f>
        <v>-0.0194485247721075</v>
      </c>
      <c r="IT1349" s="0" t="n">
        <f aca="false">IQ1349-IP1349</f>
        <v>0.00161274873915962</v>
      </c>
      <c r="IU1349" s="0" t="n">
        <f aca="false">IS1349-IR1349</f>
        <v>0.00212518434693114</v>
      </c>
    </row>
    <row r="1350" customFormat="false" ht="12.75" hidden="false" customHeight="false" outlineLevel="0" collapsed="false">
      <c r="HZ1350" s="0" t="s">
        <v>16</v>
      </c>
      <c r="IA1350" s="0" t="s">
        <v>15</v>
      </c>
      <c r="IB1350" s="0" t="n">
        <v>19376858.6</v>
      </c>
      <c r="IC1350" s="0" t="n">
        <v>303.31</v>
      </c>
      <c r="ID1350" s="0" t="n">
        <v>-103289572.202</v>
      </c>
      <c r="IE1350" s="0" t="n">
        <v>-103289572.402</v>
      </c>
      <c r="IF1350" s="0" t="n">
        <v>-103289572.317</v>
      </c>
      <c r="IH1350" s="0" t="s">
        <v>17</v>
      </c>
      <c r="II1350" s="0" t="n">
        <v>3</v>
      </c>
      <c r="IJ1350" s="0" t="n">
        <v>19068591.52</v>
      </c>
      <c r="IK1350" s="0" t="n">
        <v>-107.44</v>
      </c>
      <c r="IL1350" s="0" t="n">
        <v>-101968325.865</v>
      </c>
      <c r="IM1350" s="0" t="n">
        <v>-101968326.061</v>
      </c>
      <c r="IN1350" s="0" t="n">
        <v>-101968325.975</v>
      </c>
      <c r="IP1350" s="0" t="n">
        <f aca="false">(IE1350-ID1350)*$HY$11</f>
        <v>-0.0375194887723074</v>
      </c>
      <c r="IQ1350" s="0" t="n">
        <f aca="false">(IM1350-IL1350)*$HY$12</f>
        <v>-0.0366529900653535</v>
      </c>
      <c r="IR1350" s="0" t="n">
        <f aca="false">(IF1350-ID1350)*$HY$11</f>
        <v>-0.0215737063236187</v>
      </c>
      <c r="IS1350" s="0" t="n">
        <f aca="false">(IN1350-IL1350)*$HY$12</f>
        <v>-0.0205705545115383</v>
      </c>
      <c r="IT1350" s="0" t="n">
        <f aca="false">IQ1350-IP1350</f>
        <v>0.000866498706953885</v>
      </c>
      <c r="IU1350" s="0" t="n">
        <f aca="false">IS1350-IR1350</f>
        <v>0.00100315181208046</v>
      </c>
    </row>
    <row r="1351" customFormat="false" ht="12.75" hidden="false" customHeight="false" outlineLevel="0" collapsed="false">
      <c r="HZ1351" s="0" t="s">
        <v>16</v>
      </c>
      <c r="IA1351" s="0" t="s">
        <v>13</v>
      </c>
      <c r="IB1351" s="0" t="n">
        <v>19377164.39</v>
      </c>
      <c r="IC1351" s="0" t="n">
        <v>303.45</v>
      </c>
      <c r="ID1351" s="0" t="n">
        <v>-103291189.785</v>
      </c>
      <c r="IE1351" s="0" t="n">
        <v>-103291189.979</v>
      </c>
      <c r="IF1351" s="0" t="n">
        <v>-103291189.897</v>
      </c>
      <c r="IH1351" s="0" t="s">
        <v>17</v>
      </c>
      <c r="II1351" s="0" t="n">
        <v>13</v>
      </c>
      <c r="IJ1351" s="0" t="n">
        <v>19068483.67</v>
      </c>
      <c r="IK1351" s="0" t="n">
        <v>-107.29</v>
      </c>
      <c r="IL1351" s="0" t="n">
        <v>-101967752.152</v>
      </c>
      <c r="IM1351" s="0" t="n">
        <v>-101967752.34</v>
      </c>
      <c r="IN1351" s="0" t="n">
        <v>-101967752.255</v>
      </c>
      <c r="IP1351" s="0" t="n">
        <f aca="false">(IE1351-ID1351)*$HY$11</f>
        <v>-0.0363939073518252</v>
      </c>
      <c r="IQ1351" s="0" t="n">
        <f aca="false">(IM1351-IL1351)*$HY$12</f>
        <v>-0.035156949483915</v>
      </c>
      <c r="IR1351" s="0" t="n">
        <f aca="false">(IF1351-ID1351)*$HY$11</f>
        <v>-0.0210109156133777</v>
      </c>
      <c r="IS1351" s="0" t="n">
        <f aca="false">(IN1351-IL1351)*$HY$12</f>
        <v>-0.0192615193511037</v>
      </c>
      <c r="IT1351" s="0" t="n">
        <f aca="false">IQ1351-IP1351</f>
        <v>0.00123695786791021</v>
      </c>
      <c r="IU1351" s="0" t="n">
        <f aca="false">IS1351-IR1351</f>
        <v>0.001749396262274</v>
      </c>
    </row>
    <row r="1352" customFormat="false" ht="12.75" hidden="false" customHeight="false" outlineLevel="0" collapsed="false">
      <c r="HZ1352" s="0" t="s">
        <v>16</v>
      </c>
      <c r="IA1352" s="0" t="s">
        <v>15</v>
      </c>
      <c r="IB1352" s="0" t="n">
        <v>19377467.75</v>
      </c>
      <c r="IC1352" s="0" t="n">
        <v>303.6</v>
      </c>
      <c r="ID1352" s="0" t="n">
        <v>-103292808.159</v>
      </c>
      <c r="IE1352" s="0" t="n">
        <v>-103292808.356</v>
      </c>
      <c r="IF1352" s="0" t="n">
        <v>-103292808.277</v>
      </c>
      <c r="IH1352" s="0" t="s">
        <v>17</v>
      </c>
      <c r="II1352" s="0" t="n">
        <v>3</v>
      </c>
      <c r="IJ1352" s="0" t="n">
        <v>19068376.6</v>
      </c>
      <c r="IK1352" s="0" t="n">
        <v>-107.14</v>
      </c>
      <c r="IL1352" s="0" t="n">
        <v>-101967179.247</v>
      </c>
      <c r="IM1352" s="0" t="n">
        <v>-101967179.437</v>
      </c>
      <c r="IN1352" s="0" t="n">
        <v>-101967179.353</v>
      </c>
      <c r="IP1352" s="0" t="n">
        <f aca="false">(IE1352-ID1352)*$HY$11</f>
        <v>-0.0369567008574862</v>
      </c>
      <c r="IQ1352" s="0" t="n">
        <f aca="false">(IM1352-IL1352)*$HY$12</f>
        <v>-0.0355309603259227</v>
      </c>
      <c r="IR1352" s="0" t="n">
        <f aca="false">(IF1352-ID1352)*$HY$11</f>
        <v>-0.0221364998292797</v>
      </c>
      <c r="IS1352" s="0" t="n">
        <f aca="false">(IN1352-IL1352)*$HY$12</f>
        <v>-0.0198225356141152</v>
      </c>
      <c r="IT1352" s="0" t="n">
        <f aca="false">IQ1352-IP1352</f>
        <v>0.0014257405315635</v>
      </c>
      <c r="IU1352" s="0" t="n">
        <f aca="false">IS1352-IR1352</f>
        <v>0.00231396421516452</v>
      </c>
    </row>
    <row r="1353" customFormat="false" ht="12.75" hidden="false" customHeight="false" outlineLevel="0" collapsed="false">
      <c r="HZ1353" s="0" t="s">
        <v>16</v>
      </c>
      <c r="IA1353" s="0" t="s">
        <v>13</v>
      </c>
      <c r="IB1353" s="0" t="n">
        <v>19377770.05</v>
      </c>
      <c r="IC1353" s="0" t="n">
        <v>303.74</v>
      </c>
      <c r="ID1353" s="0" t="n">
        <v>-103294427.263</v>
      </c>
      <c r="IE1353" s="0" t="n">
        <v>-103294427.465</v>
      </c>
      <c r="IF1353" s="0" t="n">
        <v>-103294427.378</v>
      </c>
      <c r="IH1353" s="0" t="s">
        <v>17</v>
      </c>
      <c r="II1353" s="0" t="n">
        <v>13</v>
      </c>
      <c r="IJ1353" s="0" t="n">
        <v>19068270.65</v>
      </c>
      <c r="IK1353" s="0" t="n">
        <v>-106.99</v>
      </c>
      <c r="IL1353" s="0" t="n">
        <v>-101966607.116</v>
      </c>
      <c r="IM1353" s="0" t="n">
        <v>-101966607.311</v>
      </c>
      <c r="IN1353" s="0" t="n">
        <v>-101966607.226</v>
      </c>
      <c r="IP1353" s="0" t="n">
        <f aca="false">(IE1353-ID1353)*$HY$11</f>
        <v>-0.0378946872381679</v>
      </c>
      <c r="IQ1353" s="0" t="n">
        <f aca="false">(IM1353-IL1353)*$HY$12</f>
        <v>-0.0364659846443496</v>
      </c>
      <c r="IR1353" s="0" t="n">
        <f aca="false">(IF1353-ID1353)*$HY$11</f>
        <v>-0.0215737091190386</v>
      </c>
      <c r="IS1353" s="0" t="n">
        <f aca="false">(IN1353-IL1353)*$HY$12</f>
        <v>-0.0205705545115383</v>
      </c>
      <c r="IT1353" s="0" t="n">
        <f aca="false">IQ1353-IP1353</f>
        <v>0.00142870259381829</v>
      </c>
      <c r="IU1353" s="0" t="n">
        <f aca="false">IS1353-IR1353</f>
        <v>0.00100315460750037</v>
      </c>
    </row>
    <row r="1354" customFormat="false" ht="12.75" hidden="false" customHeight="false" outlineLevel="0" collapsed="false">
      <c r="HZ1354" s="0" t="s">
        <v>16</v>
      </c>
      <c r="IA1354" s="0" t="s">
        <v>15</v>
      </c>
      <c r="IB1354" s="0" t="n">
        <v>19378074.83</v>
      </c>
      <c r="IC1354" s="0" t="n">
        <v>303.89</v>
      </c>
      <c r="ID1354" s="0" t="n">
        <v>-103296047.159</v>
      </c>
      <c r="IE1354" s="0" t="n">
        <v>-103296047.354</v>
      </c>
      <c r="IF1354" s="0" t="n">
        <v>-103296047.273</v>
      </c>
      <c r="IH1354" s="0" t="s">
        <v>17</v>
      </c>
      <c r="II1354" s="0" t="n">
        <v>3</v>
      </c>
      <c r="IJ1354" s="0" t="n">
        <v>19068163.42</v>
      </c>
      <c r="IK1354" s="0" t="n">
        <v>-106.84</v>
      </c>
      <c r="IL1354" s="0" t="n">
        <v>-101966035.801</v>
      </c>
      <c r="IM1354" s="0" t="n">
        <v>-101966035.99</v>
      </c>
      <c r="IN1354" s="0" t="n">
        <v>-101966035.905</v>
      </c>
      <c r="IP1354" s="0" t="n">
        <f aca="false">(IE1354-ID1354)*$HY$11</f>
        <v>-0.0365815051870456</v>
      </c>
      <c r="IQ1354" s="0" t="n">
        <f aca="false">(IM1354-IL1354)*$HY$12</f>
        <v>-0.0353439521183266</v>
      </c>
      <c r="IR1354" s="0" t="n">
        <f aca="false">(IF1354-ID1354)*$HY$11</f>
        <v>-0.0213861112838183</v>
      </c>
      <c r="IS1354" s="0" t="n">
        <f aca="false">(IN1354-IL1354)*$HY$12</f>
        <v>-0.0194485247721075</v>
      </c>
      <c r="IT1354" s="0" t="n">
        <f aca="false">IQ1354-IP1354</f>
        <v>0.00123755306871897</v>
      </c>
      <c r="IU1354" s="0" t="n">
        <f aca="false">IS1354-IR1354</f>
        <v>0.00193758651171081</v>
      </c>
    </row>
    <row r="1355" customFormat="false" ht="12.75" hidden="false" customHeight="false" outlineLevel="0" collapsed="false">
      <c r="HZ1355" s="0" t="s">
        <v>16</v>
      </c>
      <c r="IA1355" s="0" t="s">
        <v>13</v>
      </c>
      <c r="IB1355" s="0" t="n">
        <v>19378379.16</v>
      </c>
      <c r="IC1355" s="0" t="n">
        <v>304.03</v>
      </c>
      <c r="ID1355" s="0" t="n">
        <v>-103297667.826</v>
      </c>
      <c r="IE1355" s="0" t="n">
        <v>-103297668.022</v>
      </c>
      <c r="IF1355" s="0" t="n">
        <v>-103297667.944</v>
      </c>
      <c r="IH1355" s="0" t="s">
        <v>17</v>
      </c>
      <c r="II1355" s="0" t="n">
        <v>13</v>
      </c>
      <c r="IJ1355" s="0" t="n">
        <v>19068057.16</v>
      </c>
      <c r="IK1355" s="0" t="n">
        <v>-106.69</v>
      </c>
      <c r="IL1355" s="0" t="n">
        <v>-101965465.264</v>
      </c>
      <c r="IM1355" s="0" t="n">
        <v>-101965465.453</v>
      </c>
      <c r="IN1355" s="0" t="n">
        <v>-101965465.369</v>
      </c>
      <c r="IP1355" s="0" t="n">
        <f aca="false">(IE1355-ID1355)*$HY$11</f>
        <v>-0.036769100226846</v>
      </c>
      <c r="IQ1355" s="0" t="n">
        <f aca="false">(IM1355-IL1355)*$HY$12</f>
        <v>-0.0353439521183266</v>
      </c>
      <c r="IR1355" s="0" t="n">
        <f aca="false">(IF1355-ID1355)*$HY$11</f>
        <v>-0.0221364998292797</v>
      </c>
      <c r="IS1355" s="0" t="n">
        <f aca="false">(IN1355-IL1355)*$HY$12</f>
        <v>-0.0196355301931113</v>
      </c>
      <c r="IT1355" s="0" t="n">
        <f aca="false">IQ1355-IP1355</f>
        <v>0.00142514810851938</v>
      </c>
      <c r="IU1355" s="0" t="n">
        <f aca="false">IS1355-IR1355</f>
        <v>0.00250096963616836</v>
      </c>
    </row>
    <row r="1356" customFormat="false" ht="12.75" hidden="false" customHeight="false" outlineLevel="0" collapsed="false">
      <c r="HZ1356" s="0" t="s">
        <v>16</v>
      </c>
      <c r="IA1356" s="0" t="s">
        <v>15</v>
      </c>
      <c r="IB1356" s="0" t="n">
        <v>19378683.91</v>
      </c>
      <c r="IC1356" s="0" t="n">
        <v>304.18</v>
      </c>
      <c r="ID1356" s="0" t="n">
        <v>-103299289.279</v>
      </c>
      <c r="IE1356" s="0" t="n">
        <v>-103299289.479</v>
      </c>
      <c r="IF1356" s="0" t="n">
        <v>-103299289.391</v>
      </c>
      <c r="IH1356" s="0" t="s">
        <v>17</v>
      </c>
      <c r="II1356" s="0" t="n">
        <v>3</v>
      </c>
      <c r="IJ1356" s="0" t="n">
        <v>19067949.13</v>
      </c>
      <c r="IK1356" s="0" t="n">
        <v>-106.54</v>
      </c>
      <c r="IL1356" s="0" t="n">
        <v>-101964895.555</v>
      </c>
      <c r="IM1356" s="0" t="n">
        <v>-101964895.748</v>
      </c>
      <c r="IN1356" s="0" t="n">
        <v>-101964895.665</v>
      </c>
      <c r="IP1356" s="0" t="n">
        <f aca="false">(IE1356-ID1356)*$HY$11</f>
        <v>-0.0375194915677273</v>
      </c>
      <c r="IQ1356" s="0" t="n">
        <f aca="false">(IM1356-IL1356)*$HY$12</f>
        <v>-0.0360919710157497</v>
      </c>
      <c r="IR1356" s="0" t="n">
        <f aca="false">(IF1356-ID1356)*$HY$11</f>
        <v>-0.0210109156133777</v>
      </c>
      <c r="IS1356" s="0" t="n">
        <f aca="false">(IN1356-IL1356)*$HY$12</f>
        <v>-0.0205705545115383</v>
      </c>
      <c r="IT1356" s="0" t="n">
        <f aca="false">IQ1356-IP1356</f>
        <v>0.0014275205519776</v>
      </c>
      <c r="IU1356" s="0" t="n">
        <f aca="false">IS1356-IR1356</f>
        <v>0.000440361101839395</v>
      </c>
    </row>
    <row r="1357" customFormat="false" ht="12.75" hidden="false" customHeight="false" outlineLevel="0" collapsed="false">
      <c r="HZ1357" s="0" t="s">
        <v>16</v>
      </c>
      <c r="IA1357" s="0" t="s">
        <v>13</v>
      </c>
      <c r="IB1357" s="0" t="n">
        <v>19378987.76</v>
      </c>
      <c r="IC1357" s="0" t="n">
        <v>304.33</v>
      </c>
      <c r="ID1357" s="0" t="n">
        <v>-103300911.509</v>
      </c>
      <c r="IE1357" s="0" t="n">
        <v>-103300911.704</v>
      </c>
      <c r="IF1357" s="0" t="n">
        <v>-103300911.623</v>
      </c>
      <c r="IH1357" s="0" t="s">
        <v>17</v>
      </c>
      <c r="II1357" s="0" t="n">
        <v>13</v>
      </c>
      <c r="IJ1357" s="0" t="n">
        <v>19067844.13</v>
      </c>
      <c r="IK1357" s="0" t="n">
        <v>-106.39</v>
      </c>
      <c r="IL1357" s="0" t="n">
        <v>-101964326.662</v>
      </c>
      <c r="IM1357" s="0" t="n">
        <v>-101964326.852</v>
      </c>
      <c r="IN1357" s="0" t="n">
        <v>-101964326.766</v>
      </c>
      <c r="IP1357" s="0" t="n">
        <f aca="false">(IE1357-ID1357)*$HY$11</f>
        <v>-0.0365815023916256</v>
      </c>
      <c r="IQ1357" s="0" t="n">
        <f aca="false">(IM1357-IL1357)*$HY$12</f>
        <v>-0.0355309575393304</v>
      </c>
      <c r="IR1357" s="0" t="n">
        <f aca="false">(IF1357-ID1357)*$HY$11</f>
        <v>-0.0213861084883984</v>
      </c>
      <c r="IS1357" s="0" t="n">
        <f aca="false">(IN1357-IL1357)*$HY$12</f>
        <v>-0.0194485247721075</v>
      </c>
      <c r="IT1357" s="0" t="n">
        <f aca="false">IQ1357-IP1357</f>
        <v>0.00105054485229521</v>
      </c>
      <c r="IU1357" s="0" t="n">
        <f aca="false">IS1357-IR1357</f>
        <v>0.0019375837162909</v>
      </c>
    </row>
    <row r="1358" customFormat="false" ht="12.75" hidden="false" customHeight="false" outlineLevel="0" collapsed="false">
      <c r="HZ1358" s="0" t="s">
        <v>16</v>
      </c>
      <c r="IA1358" s="0" t="s">
        <v>15</v>
      </c>
      <c r="IB1358" s="0" t="n">
        <v>19379292</v>
      </c>
      <c r="IC1358" s="0" t="n">
        <v>304.46</v>
      </c>
      <c r="ID1358" s="0" t="n">
        <v>-103302534.473</v>
      </c>
      <c r="IE1358" s="0" t="n">
        <v>-103302534.671</v>
      </c>
      <c r="IF1358" s="0" t="n">
        <v>-103302534.591</v>
      </c>
      <c r="IH1358" s="0" t="s">
        <v>17</v>
      </c>
      <c r="II1358" s="0" t="n">
        <v>3</v>
      </c>
      <c r="IJ1358" s="0" t="n">
        <v>19067737.09</v>
      </c>
      <c r="IK1358" s="0" t="n">
        <v>-106.25</v>
      </c>
      <c r="IL1358" s="0" t="n">
        <v>-101963758.521</v>
      </c>
      <c r="IM1358" s="0" t="n">
        <v>-101963758.71</v>
      </c>
      <c r="IN1358" s="0" t="n">
        <v>-101963758.626</v>
      </c>
      <c r="IP1358" s="0" t="n">
        <f aca="false">(IE1358-ID1358)*$HY$11</f>
        <v>-0.0371442958972866</v>
      </c>
      <c r="IQ1358" s="0" t="n">
        <f aca="false">(IM1358-IL1358)*$HY$12</f>
        <v>-0.0353439521183266</v>
      </c>
      <c r="IR1358" s="0" t="n">
        <f aca="false">(IF1358-ID1358)*$HY$11</f>
        <v>-0.0221364998292797</v>
      </c>
      <c r="IS1358" s="0" t="n">
        <f aca="false">(IN1358-IL1358)*$HY$12</f>
        <v>-0.0196355301931113</v>
      </c>
      <c r="IT1358" s="0" t="n">
        <f aca="false">IQ1358-IP1358</f>
        <v>0.00180034377896003</v>
      </c>
      <c r="IU1358" s="0" t="n">
        <f aca="false">IS1358-IR1358</f>
        <v>0.00250096963616836</v>
      </c>
    </row>
    <row r="1359" customFormat="false" ht="12.75" hidden="false" customHeight="false" outlineLevel="0" collapsed="false">
      <c r="HZ1359" s="0" t="s">
        <v>16</v>
      </c>
      <c r="IA1359" s="0" t="s">
        <v>13</v>
      </c>
      <c r="IB1359" s="0" t="n">
        <v>19379596.75</v>
      </c>
      <c r="IC1359" s="0" t="n">
        <v>304.6</v>
      </c>
      <c r="ID1359" s="0" t="n">
        <v>-103304158.188</v>
      </c>
      <c r="IE1359" s="0" t="n">
        <v>-103304158.388</v>
      </c>
      <c r="IF1359" s="0" t="n">
        <v>-103304158.3</v>
      </c>
      <c r="IH1359" s="0" t="s">
        <v>17</v>
      </c>
      <c r="II1359" s="0" t="n">
        <v>13</v>
      </c>
      <c r="IJ1359" s="0" t="n">
        <v>19067631.69</v>
      </c>
      <c r="IK1359" s="0" t="n">
        <v>-106.1</v>
      </c>
      <c r="IL1359" s="0" t="n">
        <v>-101963191.146</v>
      </c>
      <c r="IM1359" s="0" t="n">
        <v>-101963191.34</v>
      </c>
      <c r="IN1359" s="0" t="n">
        <v>-101963191.255</v>
      </c>
      <c r="IP1359" s="0" t="n">
        <f aca="false">(IE1359-ID1359)*$HY$11</f>
        <v>-0.0375194915677273</v>
      </c>
      <c r="IQ1359" s="0" t="n">
        <f aca="false">(IM1359-IL1359)*$HY$12</f>
        <v>-0.0362789792233458</v>
      </c>
      <c r="IR1359" s="0" t="n">
        <f aca="false">(IF1359-ID1359)*$HY$11</f>
        <v>-0.0210109156133777</v>
      </c>
      <c r="IS1359" s="0" t="n">
        <f aca="false">(IN1359-IL1359)*$HY$12</f>
        <v>-0.0203835490905344</v>
      </c>
      <c r="IT1359" s="0" t="n">
        <f aca="false">IQ1359-IP1359</f>
        <v>0.00124051234438148</v>
      </c>
      <c r="IU1359" s="0" t="n">
        <f aca="false">IS1359-IR1359</f>
        <v>0.000627366522843235</v>
      </c>
    </row>
    <row r="1360" customFormat="false" ht="12.75" hidden="false" customHeight="false" outlineLevel="0" collapsed="false">
      <c r="HZ1360" s="0" t="s">
        <v>16</v>
      </c>
      <c r="IA1360" s="0" t="s">
        <v>15</v>
      </c>
      <c r="IB1360" s="0" t="n">
        <v>19379901.11</v>
      </c>
      <c r="IC1360" s="0" t="n">
        <v>304.74</v>
      </c>
      <c r="ID1360" s="0" t="n">
        <v>-103305782.622</v>
      </c>
      <c r="IE1360" s="0" t="n">
        <v>-103305782.817</v>
      </c>
      <c r="IF1360" s="0" t="n">
        <v>-103305782.739</v>
      </c>
      <c r="IH1360" s="0" t="s">
        <v>17</v>
      </c>
      <c r="II1360" s="0" t="n">
        <v>3</v>
      </c>
      <c r="IJ1360" s="0" t="n">
        <v>19067526.35</v>
      </c>
      <c r="IK1360" s="0" t="n">
        <v>-105.96</v>
      </c>
      <c r="IL1360" s="0" t="n">
        <v>-101962624.524</v>
      </c>
      <c r="IM1360" s="0" t="n">
        <v>-101962624.712</v>
      </c>
      <c r="IN1360" s="0" t="n">
        <v>-101962624.628</v>
      </c>
      <c r="IP1360" s="0" t="n">
        <f aca="false">(IE1360-ID1360)*$HY$11</f>
        <v>-0.0365815051870456</v>
      </c>
      <c r="IQ1360" s="0" t="n">
        <f aca="false">(IM1360-IL1360)*$HY$12</f>
        <v>-0.0351569466973227</v>
      </c>
      <c r="IR1360" s="0" t="n">
        <f aca="false">(IF1360-ID1360)*$HY$11</f>
        <v>-0.0219489019940594</v>
      </c>
      <c r="IS1360" s="0" t="n">
        <f aca="false">(IN1360-IL1360)*$HY$12</f>
        <v>-0.0194485247721075</v>
      </c>
      <c r="IT1360" s="0" t="n">
        <f aca="false">IQ1360-IP1360</f>
        <v>0.00142455848972281</v>
      </c>
      <c r="IU1360" s="0" t="n">
        <f aca="false">IS1360-IR1360</f>
        <v>0.00250037722195187</v>
      </c>
    </row>
    <row r="1361" customFormat="false" ht="12.75" hidden="false" customHeight="false" outlineLevel="0" collapsed="false">
      <c r="HZ1361" s="0" t="s">
        <v>16</v>
      </c>
      <c r="IA1361" s="0" t="s">
        <v>13</v>
      </c>
      <c r="IB1361" s="0" t="n">
        <v>19380206.33</v>
      </c>
      <c r="IC1361" s="0" t="n">
        <v>304.88</v>
      </c>
      <c r="ID1361" s="0" t="n">
        <v>-103307407.822</v>
      </c>
      <c r="IE1361" s="0" t="n">
        <v>-103307408.022</v>
      </c>
      <c r="IF1361" s="0" t="n">
        <v>-103307407.94</v>
      </c>
      <c r="IH1361" s="0" t="s">
        <v>17</v>
      </c>
      <c r="II1361" s="0" t="n">
        <v>13</v>
      </c>
      <c r="IJ1361" s="0" t="n">
        <v>19067419.26</v>
      </c>
      <c r="IK1361" s="0" t="n">
        <v>-105.81</v>
      </c>
      <c r="IL1361" s="0" t="n">
        <v>-101962058.702</v>
      </c>
      <c r="IM1361" s="0" t="n">
        <v>-101962058.891</v>
      </c>
      <c r="IN1361" s="0" t="n">
        <v>-101962058.808</v>
      </c>
      <c r="IP1361" s="0" t="n">
        <f aca="false">(IE1361-ID1361)*$HY$11</f>
        <v>-0.0375194915677273</v>
      </c>
      <c r="IQ1361" s="0" t="n">
        <f aca="false">(IM1361-IL1361)*$HY$12</f>
        <v>-0.0353439521183266</v>
      </c>
      <c r="IR1361" s="0" t="n">
        <f aca="false">(IF1361-ID1361)*$HY$11</f>
        <v>-0.0221364998292797</v>
      </c>
      <c r="IS1361" s="0" t="n">
        <f aca="false">(IN1361-IL1361)*$HY$12</f>
        <v>-0.0198225328275229</v>
      </c>
      <c r="IT1361" s="0" t="n">
        <f aca="false">IQ1361-IP1361</f>
        <v>0.00217553944940068</v>
      </c>
      <c r="IU1361" s="0" t="n">
        <f aca="false">IS1361-IR1361</f>
        <v>0.00231396700175679</v>
      </c>
    </row>
    <row r="1362" customFormat="false" ht="12.75" hidden="false" customHeight="false" outlineLevel="0" collapsed="false">
      <c r="HZ1362" s="0" t="s">
        <v>16</v>
      </c>
      <c r="IA1362" s="0" t="s">
        <v>15</v>
      </c>
      <c r="IB1362" s="0" t="n">
        <v>19380511.06</v>
      </c>
      <c r="IC1362" s="0" t="n">
        <v>305.03</v>
      </c>
      <c r="ID1362" s="0" t="n">
        <v>-103309033.791</v>
      </c>
      <c r="IE1362" s="0" t="n">
        <v>-103309033.989</v>
      </c>
      <c r="IF1362" s="0" t="n">
        <v>-103309033.903</v>
      </c>
      <c r="IH1362" s="0" t="s">
        <v>17</v>
      </c>
      <c r="II1362" s="0" t="n">
        <v>3</v>
      </c>
      <c r="IJ1362" s="0" t="n">
        <v>19067313.79</v>
      </c>
      <c r="IK1362" s="0" t="n">
        <v>-105.66</v>
      </c>
      <c r="IL1362" s="0" t="n">
        <v>-101961493.674</v>
      </c>
      <c r="IM1362" s="0" t="n">
        <v>-101961493.869</v>
      </c>
      <c r="IN1362" s="0" t="n">
        <v>-101961493.783</v>
      </c>
      <c r="IP1362" s="0" t="n">
        <f aca="false">(IE1362-ID1362)*$HY$11</f>
        <v>-0.0371442958972866</v>
      </c>
      <c r="IQ1362" s="0" t="n">
        <f aca="false">(IM1362-IL1362)*$HY$12</f>
        <v>-0.0364659846443496</v>
      </c>
      <c r="IR1362" s="0" t="n">
        <f aca="false">(IF1362-ID1362)*$HY$11</f>
        <v>-0.0210109156133777</v>
      </c>
      <c r="IS1362" s="0" t="n">
        <f aca="false">(IN1362-IL1362)*$HY$12</f>
        <v>-0.0203835518771267</v>
      </c>
      <c r="IT1362" s="0" t="n">
        <f aca="false">IQ1362-IP1362</f>
        <v>0.000678311252936992</v>
      </c>
      <c r="IU1362" s="0" t="n">
        <f aca="false">IS1362-IR1362</f>
        <v>0.000627363736250962</v>
      </c>
    </row>
    <row r="1363" customFormat="false" ht="12.75" hidden="false" customHeight="false" outlineLevel="0" collapsed="false">
      <c r="HZ1363" s="0" t="s">
        <v>16</v>
      </c>
      <c r="IA1363" s="0" t="s">
        <v>13</v>
      </c>
      <c r="IB1363" s="0" t="n">
        <v>19380815.83</v>
      </c>
      <c r="IC1363" s="0" t="n">
        <v>305.16</v>
      </c>
      <c r="ID1363" s="0" t="n">
        <v>-103310660.49</v>
      </c>
      <c r="IE1363" s="0" t="n">
        <v>-103310660.688</v>
      </c>
      <c r="IF1363" s="0" t="n">
        <v>-103310660.608</v>
      </c>
      <c r="IH1363" s="0" t="s">
        <v>17</v>
      </c>
      <c r="II1363" s="0" t="n">
        <v>13</v>
      </c>
      <c r="IJ1363" s="0" t="n">
        <v>19067208.48</v>
      </c>
      <c r="IK1363" s="0" t="n">
        <v>-105.52</v>
      </c>
      <c r="IL1363" s="0" t="n">
        <v>-101960929.409</v>
      </c>
      <c r="IM1363" s="0" t="n">
        <v>-101960929.596</v>
      </c>
      <c r="IN1363" s="0" t="n">
        <v>-101960929.512</v>
      </c>
      <c r="IP1363" s="0" t="n">
        <f aca="false">(IE1363-ID1363)*$HY$11</f>
        <v>-0.0371442958972866</v>
      </c>
      <c r="IQ1363" s="0" t="n">
        <f aca="false">(IM1363-IL1363)*$HY$12</f>
        <v>-0.0349699440629112</v>
      </c>
      <c r="IR1363" s="0" t="n">
        <f aca="false">(IF1363-ID1363)*$HY$11</f>
        <v>-0.0221364998292797</v>
      </c>
      <c r="IS1363" s="0" t="n">
        <f aca="false">(IN1363-IL1363)*$HY$12</f>
        <v>-0.0192615193511037</v>
      </c>
      <c r="IT1363" s="0" t="n">
        <f aca="false">IQ1363-IP1363</f>
        <v>0.00217435183437543</v>
      </c>
      <c r="IU1363" s="0" t="n">
        <f aca="false">IS1363-IR1363</f>
        <v>0.00287498047817604</v>
      </c>
    </row>
    <row r="1364" customFormat="false" ht="12.75" hidden="false" customHeight="false" outlineLevel="0" collapsed="false">
      <c r="HZ1364" s="0" t="s">
        <v>16</v>
      </c>
      <c r="IA1364" s="0" t="s">
        <v>15</v>
      </c>
      <c r="IB1364" s="0" t="n">
        <v>19381122.15</v>
      </c>
      <c r="IC1364" s="0" t="n">
        <v>305.3</v>
      </c>
      <c r="ID1364" s="0" t="n">
        <v>-103312287.934</v>
      </c>
      <c r="IE1364" s="0" t="n">
        <v>-103312288.134</v>
      </c>
      <c r="IF1364" s="0" t="n">
        <v>-103312288.052</v>
      </c>
      <c r="IH1364" s="0" t="s">
        <v>17</v>
      </c>
      <c r="II1364" s="0" t="n">
        <v>3</v>
      </c>
      <c r="IJ1364" s="0" t="n">
        <v>19067103.74</v>
      </c>
      <c r="IK1364" s="0" t="n">
        <v>-105.38</v>
      </c>
      <c r="IL1364" s="0" t="n">
        <v>-101960365.915</v>
      </c>
      <c r="IM1364" s="0" t="n">
        <v>-101960366.105</v>
      </c>
      <c r="IN1364" s="0" t="n">
        <v>-101960366.02</v>
      </c>
      <c r="IP1364" s="0" t="n">
        <f aca="false">(IE1364-ID1364)*$HY$11</f>
        <v>-0.0375194915677273</v>
      </c>
      <c r="IQ1364" s="0" t="n">
        <f aca="false">(IM1364-IL1364)*$HY$12</f>
        <v>-0.0355309575393304</v>
      </c>
      <c r="IR1364" s="0" t="n">
        <f aca="false">(IF1364-ID1364)*$HY$11</f>
        <v>-0.0221364998292797</v>
      </c>
      <c r="IS1364" s="0" t="n">
        <f aca="false">(IN1364-IL1364)*$HY$12</f>
        <v>-0.0196355274065191</v>
      </c>
      <c r="IT1364" s="0" t="n">
        <f aca="false">IQ1364-IP1364</f>
        <v>0.00198853402839684</v>
      </c>
      <c r="IU1364" s="0" t="n">
        <f aca="false">IS1364-IR1364</f>
        <v>0.00250097242276063</v>
      </c>
    </row>
    <row r="1365" customFormat="false" ht="12.75" hidden="false" customHeight="false" outlineLevel="0" collapsed="false">
      <c r="HZ1365" s="0" t="s">
        <v>16</v>
      </c>
      <c r="IA1365" s="0" t="s">
        <v>13</v>
      </c>
      <c r="IB1365" s="0" t="n">
        <v>19381427.4</v>
      </c>
      <c r="IC1365" s="0" t="n">
        <v>305.45</v>
      </c>
      <c r="ID1365" s="0" t="n">
        <v>-103313916.135</v>
      </c>
      <c r="IE1365" s="0" t="n">
        <v>-103313916.33</v>
      </c>
      <c r="IF1365" s="0" t="n">
        <v>-103313916.247</v>
      </c>
      <c r="IH1365" s="0" t="s">
        <v>17</v>
      </c>
      <c r="II1365" s="0" t="n">
        <v>13</v>
      </c>
      <c r="IJ1365" s="0" t="n">
        <v>19066998.38</v>
      </c>
      <c r="IK1365" s="0" t="n">
        <v>-105.23</v>
      </c>
      <c r="IL1365" s="0" t="n">
        <v>-101959803.194</v>
      </c>
      <c r="IM1365" s="0" t="n">
        <v>-101959803.388</v>
      </c>
      <c r="IN1365" s="0" t="n">
        <v>-101959803.302</v>
      </c>
      <c r="IP1365" s="0" t="n">
        <f aca="false">(IE1365-ID1365)*$HY$11</f>
        <v>-0.0365815023916256</v>
      </c>
      <c r="IQ1365" s="0" t="n">
        <f aca="false">(IM1365-IL1365)*$HY$12</f>
        <v>-0.0362789764367535</v>
      </c>
      <c r="IR1365" s="0" t="n">
        <f aca="false">(IF1365-ID1365)*$HY$11</f>
        <v>-0.0210109128179577</v>
      </c>
      <c r="IS1365" s="0" t="n">
        <f aca="false">(IN1365-IL1365)*$HY$12</f>
        <v>-0.0201965436695306</v>
      </c>
      <c r="IT1365" s="0" t="n">
        <f aca="false">IQ1365-IP1365</f>
        <v>0.000302525954872131</v>
      </c>
      <c r="IU1365" s="0" t="n">
        <f aca="false">IS1365-IR1365</f>
        <v>0.000814369148427158</v>
      </c>
    </row>
    <row r="1366" customFormat="false" ht="12.75" hidden="false" customHeight="false" outlineLevel="0" collapsed="false">
      <c r="HZ1366" s="0" t="s">
        <v>16</v>
      </c>
      <c r="IA1366" s="0" t="s">
        <v>15</v>
      </c>
      <c r="IB1366" s="0" t="n">
        <v>19381732.12</v>
      </c>
      <c r="IC1366" s="0" t="n">
        <v>305.59</v>
      </c>
      <c r="ID1366" s="0" t="n">
        <v>-103315545.09</v>
      </c>
      <c r="IE1366" s="0" t="n">
        <v>-103315545.289</v>
      </c>
      <c r="IF1366" s="0" t="n">
        <v>-103315545.206</v>
      </c>
      <c r="IH1366" s="0" t="s">
        <v>17</v>
      </c>
      <c r="II1366" s="0" t="n">
        <v>3</v>
      </c>
      <c r="IJ1366" s="0" t="n">
        <v>19066893.09</v>
      </c>
      <c r="IK1366" s="0" t="n">
        <v>-105.08</v>
      </c>
      <c r="IL1366" s="0" t="n">
        <v>-101959241.267</v>
      </c>
      <c r="IM1366" s="0" t="n">
        <v>-101959241.453</v>
      </c>
      <c r="IN1366" s="0" t="n">
        <v>-101959241.37</v>
      </c>
      <c r="IP1366" s="0" t="n">
        <f aca="false">(IE1366-ID1366)*$HY$11</f>
        <v>-0.0373318937325069</v>
      </c>
      <c r="IQ1366" s="0" t="n">
        <f aca="false">(IM1366-IL1366)*$HY$12</f>
        <v>-0.0347829358553151</v>
      </c>
      <c r="IR1366" s="0" t="n">
        <f aca="false">(IF1366-ID1366)*$HY$11</f>
        <v>-0.021761304158839</v>
      </c>
      <c r="IS1366" s="0" t="n">
        <f aca="false">(IN1366-IL1366)*$HY$12</f>
        <v>-0.0192615193511037</v>
      </c>
      <c r="IT1366" s="0" t="n">
        <f aca="false">IQ1366-IP1366</f>
        <v>0.00254895787719187</v>
      </c>
      <c r="IU1366" s="0" t="n">
        <f aca="false">IS1366-IR1366</f>
        <v>0.00249978480773539</v>
      </c>
    </row>
    <row r="1367" customFormat="false" ht="12.75" hidden="false" customHeight="false" outlineLevel="0" collapsed="false">
      <c r="HZ1367" s="0" t="s">
        <v>16</v>
      </c>
      <c r="IA1367" s="0" t="s">
        <v>13</v>
      </c>
      <c r="IB1367" s="0" t="n">
        <v>19382038.31</v>
      </c>
      <c r="IC1367" s="0" t="n">
        <v>305.73</v>
      </c>
      <c r="ID1367" s="0" t="n">
        <v>-103317174.79</v>
      </c>
      <c r="IE1367" s="0" t="n">
        <v>-103317174.99</v>
      </c>
      <c r="IF1367" s="0" t="n">
        <v>-103317174.907</v>
      </c>
      <c r="IH1367" s="0" t="s">
        <v>17</v>
      </c>
      <c r="II1367" s="0" t="n">
        <v>13</v>
      </c>
      <c r="IJ1367" s="0" t="n">
        <v>19066788.29</v>
      </c>
      <c r="IK1367" s="0" t="n">
        <v>-104.94</v>
      </c>
      <c r="IL1367" s="0" t="n">
        <v>-101958680.108</v>
      </c>
      <c r="IM1367" s="0" t="n">
        <v>-101958680.298</v>
      </c>
      <c r="IN1367" s="0" t="n">
        <v>-101958680.212</v>
      </c>
      <c r="IP1367" s="0" t="n">
        <f aca="false">(IE1367-ID1367)*$HY$11</f>
        <v>-0.0375194887723074</v>
      </c>
      <c r="IQ1367" s="0" t="n">
        <f aca="false">(IM1367-IL1367)*$HY$12</f>
        <v>-0.0355309575393304</v>
      </c>
      <c r="IR1367" s="0" t="n">
        <f aca="false">(IF1367-ID1367)*$HY$11</f>
        <v>-0.0219489019940594</v>
      </c>
      <c r="IS1367" s="0" t="n">
        <f aca="false">(IN1367-IL1367)*$HY$12</f>
        <v>-0.0194485247721075</v>
      </c>
      <c r="IT1367" s="0" t="n">
        <f aca="false">IQ1367-IP1367</f>
        <v>0.00198853123297692</v>
      </c>
      <c r="IU1367" s="0" t="n">
        <f aca="false">IS1367-IR1367</f>
        <v>0.00250037722195187</v>
      </c>
    </row>
    <row r="1368" customFormat="false" ht="12.75" hidden="false" customHeight="false" outlineLevel="0" collapsed="false">
      <c r="HZ1368" s="0" t="s">
        <v>16</v>
      </c>
      <c r="IA1368" s="0" t="s">
        <v>15</v>
      </c>
      <c r="IB1368" s="0" t="n">
        <v>19382344.53</v>
      </c>
      <c r="IC1368" s="0" t="n">
        <v>305.88</v>
      </c>
      <c r="ID1368" s="0" t="n">
        <v>-103318805.284</v>
      </c>
      <c r="IE1368" s="0" t="n">
        <v>-103318805.478</v>
      </c>
      <c r="IF1368" s="0" t="n">
        <v>-103318805.395</v>
      </c>
      <c r="IH1368" s="0" t="s">
        <v>17</v>
      </c>
      <c r="II1368" s="0" t="n">
        <v>3</v>
      </c>
      <c r="IJ1368" s="0" t="n">
        <v>19066683.64</v>
      </c>
      <c r="IK1368" s="0" t="n">
        <v>-104.79</v>
      </c>
      <c r="IL1368" s="0" t="n">
        <v>-101958119.763</v>
      </c>
      <c r="IM1368" s="0" t="n">
        <v>-101958119.958</v>
      </c>
      <c r="IN1368" s="0" t="n">
        <v>-101958119.872</v>
      </c>
      <c r="IP1368" s="0" t="n">
        <f aca="false">(IE1368-ID1368)*$HY$11</f>
        <v>-0.0363939073518252</v>
      </c>
      <c r="IQ1368" s="0" t="n">
        <f aca="false">(IM1368-IL1368)*$HY$12</f>
        <v>-0.0364659846443496</v>
      </c>
      <c r="IR1368" s="0" t="n">
        <f aca="false">(IF1368-ID1368)*$HY$11</f>
        <v>-0.0208233177781573</v>
      </c>
      <c r="IS1368" s="0" t="n">
        <f aca="false">(IN1368-IL1368)*$HY$12</f>
        <v>-0.0203835490905344</v>
      </c>
      <c r="IT1368" s="0" t="n">
        <f aca="false">IQ1368-IP1368</f>
        <v>-7.20772925243904E-005</v>
      </c>
      <c r="IU1368" s="0" t="n">
        <f aca="false">IS1368-IR1368</f>
        <v>0.00043976868762291</v>
      </c>
    </row>
    <row r="1369" customFormat="false" ht="12.75" hidden="false" customHeight="false" outlineLevel="0" collapsed="false">
      <c r="HZ1369" s="0" t="s">
        <v>16</v>
      </c>
      <c r="IA1369" s="0" t="s">
        <v>13</v>
      </c>
      <c r="IB1369" s="0" t="n">
        <v>19382650.28</v>
      </c>
      <c r="IC1369" s="0" t="n">
        <v>306.03</v>
      </c>
      <c r="ID1369" s="0" t="n">
        <v>-103320436.57</v>
      </c>
      <c r="IE1369" s="0" t="n">
        <v>-103320436.769</v>
      </c>
      <c r="IF1369" s="0" t="n">
        <v>-103320436.685</v>
      </c>
      <c r="IH1369" s="0" t="s">
        <v>17</v>
      </c>
      <c r="II1369" s="0" t="n">
        <v>13</v>
      </c>
      <c r="IJ1369" s="0" t="n">
        <v>19066577.85</v>
      </c>
      <c r="IK1369" s="0" t="n">
        <v>-104.63</v>
      </c>
      <c r="IL1369" s="0" t="n">
        <v>-101957560.238</v>
      </c>
      <c r="IM1369" s="0" t="n">
        <v>-101957560.425</v>
      </c>
      <c r="IN1369" s="0" t="n">
        <v>-101957560.343</v>
      </c>
      <c r="IP1369" s="0" t="n">
        <f aca="false">(IE1369-ID1369)*$HY$11</f>
        <v>-0.0373318937325069</v>
      </c>
      <c r="IQ1369" s="0" t="n">
        <f aca="false">(IM1369-IL1369)*$HY$12</f>
        <v>-0.0349699412763189</v>
      </c>
      <c r="IR1369" s="0" t="n">
        <f aca="false">(IF1369-ID1369)*$HY$11</f>
        <v>-0.0215737091190386</v>
      </c>
      <c r="IS1369" s="0" t="n">
        <f aca="false">(IN1369-IL1369)*$HY$12</f>
        <v>-0.0196355274065191</v>
      </c>
      <c r="IT1369" s="0" t="n">
        <f aca="false">IQ1369-IP1369</f>
        <v>0.00236195245618803</v>
      </c>
      <c r="IU1369" s="0" t="n">
        <f aca="false">IS1369-IR1369</f>
        <v>0.00193818171251957</v>
      </c>
    </row>
    <row r="1370" customFormat="false" ht="12.75" hidden="false" customHeight="false" outlineLevel="0" collapsed="false">
      <c r="HZ1370" s="0" t="s">
        <v>16</v>
      </c>
      <c r="IA1370" s="0" t="s">
        <v>15</v>
      </c>
      <c r="IB1370" s="0" t="n">
        <v>19382956.01</v>
      </c>
      <c r="IC1370" s="0" t="n">
        <v>306.17</v>
      </c>
      <c r="ID1370" s="0" t="n">
        <v>-103322068.603</v>
      </c>
      <c r="IE1370" s="0" t="n">
        <v>-103322068.802</v>
      </c>
      <c r="IF1370" s="0" t="n">
        <v>-103322068.72</v>
      </c>
      <c r="IH1370" s="0" t="s">
        <v>17</v>
      </c>
      <c r="II1370" s="0" t="n">
        <v>3</v>
      </c>
      <c r="IJ1370" s="0" t="n">
        <v>19066473.83</v>
      </c>
      <c r="IK1370" s="0" t="n">
        <v>-104.49</v>
      </c>
      <c r="IL1370" s="0" t="n">
        <v>-101957001.498</v>
      </c>
      <c r="IM1370" s="0" t="n">
        <v>-101957001.689</v>
      </c>
      <c r="IN1370" s="0" t="n">
        <v>-101957001.602</v>
      </c>
      <c r="IP1370" s="0" t="n">
        <f aca="false">(IE1370-ID1370)*$HY$11</f>
        <v>-0.0373318937325069</v>
      </c>
      <c r="IQ1370" s="0" t="n">
        <f aca="false">(IM1370-IL1370)*$HY$12</f>
        <v>-0.0357179629603343</v>
      </c>
      <c r="IR1370" s="0" t="n">
        <f aca="false">(IF1370-ID1370)*$HY$11</f>
        <v>-0.0219489019940594</v>
      </c>
      <c r="IS1370" s="0" t="n">
        <f aca="false">(IN1370-IL1370)*$HY$12</f>
        <v>-0.0194485247721075</v>
      </c>
      <c r="IT1370" s="0" t="n">
        <f aca="false">IQ1370-IP1370</f>
        <v>0.00161393077217267</v>
      </c>
      <c r="IU1370" s="0" t="n">
        <f aca="false">IS1370-IR1370</f>
        <v>0.00250037722195187</v>
      </c>
    </row>
    <row r="1371" customFormat="false" ht="12.75" hidden="false" customHeight="false" outlineLevel="0" collapsed="false">
      <c r="HZ1371" s="0" t="s">
        <v>16</v>
      </c>
      <c r="IA1371" s="0" t="s">
        <v>13</v>
      </c>
      <c r="IB1371" s="0" t="n">
        <v>19383263.21</v>
      </c>
      <c r="IC1371" s="0" t="n">
        <v>306.31</v>
      </c>
      <c r="ID1371" s="0" t="n">
        <v>-103323701.408</v>
      </c>
      <c r="IE1371" s="0" t="n">
        <v>-103323701.603</v>
      </c>
      <c r="IF1371" s="0" t="n">
        <v>-103323701.52</v>
      </c>
      <c r="IH1371" s="0" t="s">
        <v>17</v>
      </c>
      <c r="II1371" s="0" t="n">
        <v>13</v>
      </c>
      <c r="IJ1371" s="0" t="n">
        <v>19066370.13</v>
      </c>
      <c r="IK1371" s="0" t="n">
        <v>-104.34</v>
      </c>
      <c r="IL1371" s="0" t="n">
        <v>-101956443.554</v>
      </c>
      <c r="IM1371" s="0" t="n">
        <v>-101956443.747</v>
      </c>
      <c r="IN1371" s="0" t="n">
        <v>-101956443.661</v>
      </c>
      <c r="IP1371" s="0" t="n">
        <f aca="false">(IE1371-ID1371)*$HY$11</f>
        <v>-0.0365815023916256</v>
      </c>
      <c r="IQ1371" s="0" t="n">
        <f aca="false">(IM1371-IL1371)*$HY$12</f>
        <v>-0.0360919710157497</v>
      </c>
      <c r="IR1371" s="0" t="n">
        <f aca="false">(IF1371-ID1371)*$HY$11</f>
        <v>-0.0210109128179577</v>
      </c>
      <c r="IS1371" s="0" t="n">
        <f aca="false">(IN1371-IL1371)*$HY$12</f>
        <v>-0.0200095382485267</v>
      </c>
      <c r="IT1371" s="0" t="n">
        <f aca="false">IQ1371-IP1371</f>
        <v>0.000489531375875971</v>
      </c>
      <c r="IU1371" s="0" t="n">
        <f aca="false">IS1371-IR1371</f>
        <v>0.001001374569431</v>
      </c>
    </row>
    <row r="1372" customFormat="false" ht="12.75" hidden="false" customHeight="false" outlineLevel="0" collapsed="false">
      <c r="HZ1372" s="0" t="s">
        <v>16</v>
      </c>
      <c r="IA1372" s="0" t="s">
        <v>15</v>
      </c>
      <c r="IB1372" s="0" t="n">
        <v>19383569.43</v>
      </c>
      <c r="IC1372" s="0" t="n">
        <v>306.45</v>
      </c>
      <c r="ID1372" s="0" t="n">
        <v>-103325334.946</v>
      </c>
      <c r="IE1372" s="0" t="n">
        <v>-103325335.145</v>
      </c>
      <c r="IF1372" s="0" t="n">
        <v>-103325335.063</v>
      </c>
      <c r="IH1372" s="0" t="s">
        <v>17</v>
      </c>
      <c r="II1372" s="0" t="n">
        <v>3</v>
      </c>
      <c r="IJ1372" s="0" t="n">
        <v>19066265.31</v>
      </c>
      <c r="IK1372" s="0" t="n">
        <v>-104.19</v>
      </c>
      <c r="IL1372" s="0" t="n">
        <v>-101955886.376</v>
      </c>
      <c r="IM1372" s="0" t="n">
        <v>-101955886.562</v>
      </c>
      <c r="IN1372" s="0" t="n">
        <v>-101955886.48</v>
      </c>
      <c r="IP1372" s="0" t="n">
        <f aca="false">(IE1372-ID1372)*$HY$11</f>
        <v>-0.0373318937325069</v>
      </c>
      <c r="IQ1372" s="0" t="n">
        <f aca="false">(IM1372-IL1372)*$HY$12</f>
        <v>-0.0347829386419073</v>
      </c>
      <c r="IR1372" s="0" t="n">
        <f aca="false">(IF1372-ID1372)*$HY$11</f>
        <v>-0.0219489019940594</v>
      </c>
      <c r="IS1372" s="0" t="n">
        <f aca="false">(IN1372-IL1372)*$HY$12</f>
        <v>-0.0194485247721075</v>
      </c>
      <c r="IT1372" s="0" t="n">
        <f aca="false">IQ1372-IP1372</f>
        <v>0.0025489550905996</v>
      </c>
      <c r="IU1372" s="0" t="n">
        <f aca="false">IS1372-IR1372</f>
        <v>0.00250037722195187</v>
      </c>
    </row>
    <row r="1373" customFormat="false" ht="12.75" hidden="false" customHeight="false" outlineLevel="0" collapsed="false">
      <c r="HZ1373" s="0" t="s">
        <v>16</v>
      </c>
      <c r="IA1373" s="0" t="s">
        <v>13</v>
      </c>
      <c r="IB1373" s="0" t="n">
        <v>19383875.17</v>
      </c>
      <c r="IC1373" s="0" t="n">
        <v>306.59</v>
      </c>
      <c r="ID1373" s="0" t="n">
        <v>-103326969.253</v>
      </c>
      <c r="IE1373" s="0" t="n">
        <v>-103326969.451</v>
      </c>
      <c r="IF1373" s="0" t="n">
        <v>-103326969.368</v>
      </c>
      <c r="IH1373" s="0" t="s">
        <v>17</v>
      </c>
      <c r="II1373" s="0" t="n">
        <v>13</v>
      </c>
      <c r="IJ1373" s="0" t="n">
        <v>19066161.32</v>
      </c>
      <c r="IK1373" s="0" t="n">
        <v>-104.05</v>
      </c>
      <c r="IL1373" s="0" t="n">
        <v>-101955329.989</v>
      </c>
      <c r="IM1373" s="0" t="n">
        <v>-101955330.18</v>
      </c>
      <c r="IN1373" s="0" t="n">
        <v>-101955330.097</v>
      </c>
      <c r="IP1373" s="0" t="n">
        <f aca="false">(IE1373-ID1373)*$HY$11</f>
        <v>-0.0371442958972866</v>
      </c>
      <c r="IQ1373" s="0" t="n">
        <f aca="false">(IM1373-IL1373)*$HY$12</f>
        <v>-0.0357179657469265</v>
      </c>
      <c r="IR1373" s="0" t="n">
        <f aca="false">(IF1373-ID1373)*$HY$11</f>
        <v>-0.0215737063236187</v>
      </c>
      <c r="IS1373" s="0" t="n">
        <f aca="false">(IN1373-IL1373)*$HY$12</f>
        <v>-0.0201965464561229</v>
      </c>
      <c r="IT1373" s="0" t="n">
        <f aca="false">IQ1373-IP1373</f>
        <v>0.00142633015036008</v>
      </c>
      <c r="IU1373" s="0" t="n">
        <f aca="false">IS1373-IR1373</f>
        <v>0.00137715986749586</v>
      </c>
    </row>
    <row r="1374" customFormat="false" ht="12.75" hidden="false" customHeight="false" outlineLevel="0" collapsed="false">
      <c r="HZ1374" s="0" t="s">
        <v>16</v>
      </c>
      <c r="IA1374" s="0" t="s">
        <v>15</v>
      </c>
      <c r="IB1374" s="0" t="n">
        <v>19384182.36</v>
      </c>
      <c r="IC1374" s="0" t="n">
        <v>306.74</v>
      </c>
      <c r="ID1374" s="0" t="n">
        <v>-103328604.367</v>
      </c>
      <c r="IE1374" s="0" t="n">
        <v>-103328604.564</v>
      </c>
      <c r="IF1374" s="0" t="n">
        <v>-103328604.481</v>
      </c>
      <c r="IH1374" s="0" t="s">
        <v>17</v>
      </c>
      <c r="II1374" s="0" t="n">
        <v>3</v>
      </c>
      <c r="IJ1374" s="0" t="n">
        <v>19066057.14</v>
      </c>
      <c r="IK1374" s="0" t="n">
        <v>-103.89</v>
      </c>
      <c r="IL1374" s="0" t="n">
        <v>-101954774.431</v>
      </c>
      <c r="IM1374" s="0" t="n">
        <v>-101954774.624</v>
      </c>
      <c r="IN1374" s="0" t="n">
        <v>-101954774.539</v>
      </c>
      <c r="IP1374" s="0" t="n">
        <f aca="false">(IE1374-ID1374)*$HY$11</f>
        <v>-0.0369566980620663</v>
      </c>
      <c r="IQ1374" s="0" t="n">
        <f aca="false">(IM1374-IL1374)*$HY$12</f>
        <v>-0.0360919738023419</v>
      </c>
      <c r="IR1374" s="0" t="n">
        <f aca="false">(IF1374-ID1374)*$HY$11</f>
        <v>-0.0213861112838183</v>
      </c>
      <c r="IS1374" s="0" t="n">
        <f aca="false">(IN1374-IL1374)*$HY$12</f>
        <v>-0.0201965464561229</v>
      </c>
      <c r="IT1374" s="0" t="n">
        <f aca="false">IQ1374-IP1374</f>
        <v>0.000864724259724344</v>
      </c>
      <c r="IU1374" s="0" t="n">
        <f aca="false">IS1374-IR1374</f>
        <v>0.00118956482769545</v>
      </c>
    </row>
    <row r="1375" customFormat="false" ht="12.75" hidden="false" customHeight="false" outlineLevel="0" collapsed="false">
      <c r="HZ1375" s="0" t="s">
        <v>16</v>
      </c>
      <c r="IA1375" s="0" t="s">
        <v>13</v>
      </c>
      <c r="IB1375" s="0" t="n">
        <v>19384489.55</v>
      </c>
      <c r="IC1375" s="0" t="n">
        <v>306.88</v>
      </c>
      <c r="ID1375" s="0" t="n">
        <v>-103330240.203</v>
      </c>
      <c r="IE1375" s="0" t="n">
        <v>-103330240.402</v>
      </c>
      <c r="IF1375" s="0" t="n">
        <v>-103330240.321</v>
      </c>
      <c r="IH1375" s="0" t="s">
        <v>17</v>
      </c>
      <c r="II1375" s="0" t="n">
        <v>13</v>
      </c>
      <c r="IJ1375" s="0" t="n">
        <v>19065953.14</v>
      </c>
      <c r="IK1375" s="0" t="n">
        <v>-103.75</v>
      </c>
      <c r="IL1375" s="0" t="n">
        <v>-101954219.649</v>
      </c>
      <c r="IM1375" s="0" t="n">
        <v>-101954219.836</v>
      </c>
      <c r="IN1375" s="0" t="n">
        <v>-101954219.753</v>
      </c>
      <c r="IP1375" s="0" t="n">
        <f aca="false">(IE1375-ID1375)*$HY$11</f>
        <v>-0.0373318937325069</v>
      </c>
      <c r="IQ1375" s="0" t="n">
        <f aca="false">(IM1375-IL1375)*$HY$12</f>
        <v>-0.0349699412763189</v>
      </c>
      <c r="IR1375" s="0" t="n">
        <f aca="false">(IF1375-ID1375)*$HY$11</f>
        <v>-0.0221364998292797</v>
      </c>
      <c r="IS1375" s="0" t="n">
        <f aca="false">(IN1375-IL1375)*$HY$12</f>
        <v>-0.0194485247721075</v>
      </c>
      <c r="IT1375" s="0" t="n">
        <f aca="false">IQ1375-IP1375</f>
        <v>0.00236195245618803</v>
      </c>
      <c r="IU1375" s="0" t="n">
        <f aca="false">IS1375-IR1375</f>
        <v>0.0026879750571722</v>
      </c>
    </row>
    <row r="1376" customFormat="false" ht="12.75" hidden="false" customHeight="false" outlineLevel="0" collapsed="false">
      <c r="HZ1376" s="0" t="s">
        <v>16</v>
      </c>
      <c r="IA1376" s="0" t="s">
        <v>15</v>
      </c>
      <c r="IB1376" s="0" t="n">
        <v>19384795.77</v>
      </c>
      <c r="IC1376" s="0" t="n">
        <v>307.02</v>
      </c>
      <c r="ID1376" s="0" t="n">
        <v>-103331876.802</v>
      </c>
      <c r="IE1376" s="0" t="n">
        <v>-103331876.998</v>
      </c>
      <c r="IF1376" s="0" t="n">
        <v>-103331876.915</v>
      </c>
      <c r="IH1376" s="0" t="s">
        <v>17</v>
      </c>
      <c r="II1376" s="0" t="n">
        <v>3</v>
      </c>
      <c r="IJ1376" s="0" t="n">
        <v>19065851.75</v>
      </c>
      <c r="IK1376" s="0" t="n">
        <v>-103.61</v>
      </c>
      <c r="IL1376" s="0" t="n">
        <v>-101953665.618</v>
      </c>
      <c r="IM1376" s="0" t="n">
        <v>-101953665.811</v>
      </c>
      <c r="IN1376" s="0" t="n">
        <v>-101953665.727</v>
      </c>
      <c r="IP1376" s="0" t="n">
        <f aca="false">(IE1376-ID1376)*$HY$11</f>
        <v>-0.036769100226846</v>
      </c>
      <c r="IQ1376" s="0" t="n">
        <f aca="false">(IM1376-IL1376)*$HY$12</f>
        <v>-0.0360919738023419</v>
      </c>
      <c r="IR1376" s="0" t="n">
        <f aca="false">(IF1376-ID1376)*$HY$11</f>
        <v>-0.021198513448598</v>
      </c>
      <c r="IS1376" s="0" t="n">
        <f aca="false">(IN1376-IL1376)*$HY$12</f>
        <v>-0.0203835490905344</v>
      </c>
      <c r="IT1376" s="0" t="n">
        <f aca="false">IQ1376-IP1376</f>
        <v>0.000677126424504022</v>
      </c>
      <c r="IU1376" s="0" t="n">
        <f aca="false">IS1376-IR1376</f>
        <v>0.000814964358063563</v>
      </c>
    </row>
    <row r="1377" customFormat="false" ht="12.75" hidden="false" customHeight="false" outlineLevel="0" collapsed="false">
      <c r="HZ1377" s="0" t="s">
        <v>16</v>
      </c>
      <c r="IA1377" s="0" t="s">
        <v>13</v>
      </c>
      <c r="IB1377" s="0" t="n">
        <v>19385103.44</v>
      </c>
      <c r="IC1377" s="0" t="n">
        <v>307.16</v>
      </c>
      <c r="ID1377" s="0" t="n">
        <v>-103333514.141</v>
      </c>
      <c r="IE1377" s="0" t="n">
        <v>-103333514.339</v>
      </c>
      <c r="IF1377" s="0" t="n">
        <v>-103333514.256</v>
      </c>
      <c r="IH1377" s="0" t="s">
        <v>17</v>
      </c>
      <c r="II1377" s="0" t="n">
        <v>13</v>
      </c>
      <c r="IJ1377" s="0" t="n">
        <v>19065746.89</v>
      </c>
      <c r="IK1377" s="0" t="n">
        <v>-103.46</v>
      </c>
      <c r="IL1377" s="0" t="n">
        <v>-101953112.374</v>
      </c>
      <c r="IM1377" s="0" t="n">
        <v>-101953112.565</v>
      </c>
      <c r="IN1377" s="0" t="n">
        <v>-101953112.479</v>
      </c>
      <c r="IP1377" s="0" t="n">
        <f aca="false">(IE1377-ID1377)*$HY$11</f>
        <v>-0.0371442958972866</v>
      </c>
      <c r="IQ1377" s="0" t="n">
        <f aca="false">(IM1377-IL1377)*$HY$12</f>
        <v>-0.0357179629603343</v>
      </c>
      <c r="IR1377" s="0" t="n">
        <f aca="false">(IF1377-ID1377)*$HY$11</f>
        <v>-0.0215737063236187</v>
      </c>
      <c r="IS1377" s="0" t="n">
        <f aca="false">(IN1377-IL1377)*$HY$12</f>
        <v>-0.0196355301931113</v>
      </c>
      <c r="IT1377" s="0" t="n">
        <f aca="false">IQ1377-IP1377</f>
        <v>0.00142633293695235</v>
      </c>
      <c r="IU1377" s="0" t="n">
        <f aca="false">IS1377-IR1377</f>
        <v>0.00193817613050738</v>
      </c>
    </row>
    <row r="1378" customFormat="false" ht="12.75" hidden="false" customHeight="false" outlineLevel="0" collapsed="false">
      <c r="HZ1378" s="0" t="s">
        <v>16</v>
      </c>
      <c r="IA1378" s="0" t="s">
        <v>15</v>
      </c>
      <c r="IB1378" s="0" t="n">
        <v>19385411.12</v>
      </c>
      <c r="IC1378" s="0" t="n">
        <v>307.31</v>
      </c>
      <c r="ID1378" s="0" t="n">
        <v>-103335152.266</v>
      </c>
      <c r="IE1378" s="0" t="n">
        <v>-103335152.465</v>
      </c>
      <c r="IF1378" s="0" t="n">
        <v>-103335152.383</v>
      </c>
      <c r="IH1378" s="0" t="s">
        <v>17</v>
      </c>
      <c r="II1378" s="0" t="n">
        <v>3</v>
      </c>
      <c r="IJ1378" s="0" t="n">
        <v>19065643.53</v>
      </c>
      <c r="IK1378" s="0" t="n">
        <v>-103.31</v>
      </c>
      <c r="IL1378" s="0" t="n">
        <v>-101952559.951</v>
      </c>
      <c r="IM1378" s="0" t="n">
        <v>-101952560.138</v>
      </c>
      <c r="IN1378" s="0" t="n">
        <v>-101952560.055</v>
      </c>
      <c r="IP1378" s="0" t="n">
        <f aca="false">(IE1378-ID1378)*$HY$11</f>
        <v>-0.0373318937325069</v>
      </c>
      <c r="IQ1378" s="0" t="n">
        <f aca="false">(IM1378-IL1378)*$HY$12</f>
        <v>-0.0349699412763189</v>
      </c>
      <c r="IR1378" s="0" t="n">
        <f aca="false">(IF1378-ID1378)*$HY$11</f>
        <v>-0.0219489019940594</v>
      </c>
      <c r="IS1378" s="0" t="n">
        <f aca="false">(IN1378-IL1378)*$HY$12</f>
        <v>-0.0194485247721075</v>
      </c>
      <c r="IT1378" s="0" t="n">
        <f aca="false">IQ1378-IP1378</f>
        <v>0.00236195245618803</v>
      </c>
      <c r="IU1378" s="0" t="n">
        <f aca="false">IS1378-IR1378</f>
        <v>0.00250037722195187</v>
      </c>
    </row>
    <row r="1379" customFormat="false" ht="12.75" hidden="false" customHeight="false" outlineLevel="0" collapsed="false">
      <c r="HZ1379" s="0" t="s">
        <v>16</v>
      </c>
      <c r="IA1379" s="0" t="s">
        <v>13</v>
      </c>
      <c r="IB1379" s="0" t="n">
        <v>19385718.79</v>
      </c>
      <c r="IC1379" s="0" t="n">
        <v>307.45</v>
      </c>
      <c r="ID1379" s="0" t="n">
        <v>-103336791.144</v>
      </c>
      <c r="IE1379" s="0" t="n">
        <v>-103336791.339</v>
      </c>
      <c r="IF1379" s="0" t="n">
        <v>-103336791.258</v>
      </c>
      <c r="IH1379" s="0" t="s">
        <v>17</v>
      </c>
      <c r="II1379" s="0" t="n">
        <v>13</v>
      </c>
      <c r="IJ1379" s="0" t="n">
        <v>19065541.29</v>
      </c>
      <c r="IK1379" s="0" t="n">
        <v>-103.16</v>
      </c>
      <c r="IL1379" s="0" t="n">
        <v>-101952008.303</v>
      </c>
      <c r="IM1379" s="0" t="n">
        <v>-101952008.496</v>
      </c>
      <c r="IN1379" s="0" t="n">
        <v>-101952008.413</v>
      </c>
      <c r="IP1379" s="0" t="n">
        <f aca="false">(IE1379-ID1379)*$HY$11</f>
        <v>-0.0365815051870456</v>
      </c>
      <c r="IQ1379" s="0" t="n">
        <f aca="false">(IM1379-IL1379)*$HY$12</f>
        <v>-0.0360919738023419</v>
      </c>
      <c r="IR1379" s="0" t="n">
        <f aca="false">(IF1379-ID1379)*$HY$11</f>
        <v>-0.0213861112838183</v>
      </c>
      <c r="IS1379" s="0" t="n">
        <f aca="false">(IN1379-IL1379)*$HY$12</f>
        <v>-0.0205705545115383</v>
      </c>
      <c r="IT1379" s="0" t="n">
        <f aca="false">IQ1379-IP1379</f>
        <v>0.000489531384703611</v>
      </c>
      <c r="IU1379" s="0" t="n">
        <f aca="false">IS1379-IR1379</f>
        <v>0.000815556772280048</v>
      </c>
    </row>
    <row r="1380" customFormat="false" ht="12.75" hidden="false" customHeight="false" outlineLevel="0" collapsed="false">
      <c r="HZ1380" s="0" t="s">
        <v>16</v>
      </c>
      <c r="IA1380" s="0" t="s">
        <v>15</v>
      </c>
      <c r="IB1380" s="0" t="n">
        <v>19386025.5</v>
      </c>
      <c r="IC1380" s="0" t="n">
        <v>307.6</v>
      </c>
      <c r="ID1380" s="0" t="n">
        <v>-103338430.804</v>
      </c>
      <c r="IE1380" s="0" t="n">
        <v>-103338431.004</v>
      </c>
      <c r="IF1380" s="0" t="n">
        <v>-103338430.921</v>
      </c>
      <c r="IH1380" s="0" t="s">
        <v>17</v>
      </c>
      <c r="II1380" s="0" t="n">
        <v>3</v>
      </c>
      <c r="IJ1380" s="0" t="n">
        <v>19065437.28</v>
      </c>
      <c r="IK1380" s="0" t="n">
        <v>-103.01</v>
      </c>
      <c r="IL1380" s="0" t="n">
        <v>-101951457.466</v>
      </c>
      <c r="IM1380" s="0" t="n">
        <v>-101951457.657</v>
      </c>
      <c r="IN1380" s="0" t="n">
        <v>-101951457.572</v>
      </c>
      <c r="IP1380" s="0" t="n">
        <f aca="false">(IE1380-ID1380)*$HY$11</f>
        <v>-0.0375194887723074</v>
      </c>
      <c r="IQ1380" s="0" t="n">
        <f aca="false">(IM1380-IL1380)*$HY$12</f>
        <v>-0.0357179629603343</v>
      </c>
      <c r="IR1380" s="0" t="n">
        <f aca="false">(IF1380-ID1380)*$HY$11</f>
        <v>-0.0219489019940594</v>
      </c>
      <c r="IS1380" s="0" t="n">
        <f aca="false">(IN1380-IL1380)*$HY$12</f>
        <v>-0.0198225328275229</v>
      </c>
      <c r="IT1380" s="0" t="n">
        <f aca="false">IQ1380-IP1380</f>
        <v>0.00180152581197308</v>
      </c>
      <c r="IU1380" s="0" t="n">
        <f aca="false">IS1380-IR1380</f>
        <v>0.00212636916653646</v>
      </c>
    </row>
    <row r="1381" customFormat="false" ht="12.75" hidden="false" customHeight="false" outlineLevel="0" collapsed="false">
      <c r="HZ1381" s="0" t="s">
        <v>16</v>
      </c>
      <c r="IA1381" s="0" t="s">
        <v>13</v>
      </c>
      <c r="IB1381" s="0" t="n">
        <v>19386332.68</v>
      </c>
      <c r="IC1381" s="0" t="n">
        <v>307.74</v>
      </c>
      <c r="ID1381" s="0" t="n">
        <v>-103340071.211</v>
      </c>
      <c r="IE1381" s="0" t="n">
        <v>-103340071.41</v>
      </c>
      <c r="IF1381" s="0" t="n">
        <v>-103340071.327</v>
      </c>
      <c r="IH1381" s="0" t="s">
        <v>17</v>
      </c>
      <c r="II1381" s="0" t="n">
        <v>13</v>
      </c>
      <c r="IJ1381" s="0" t="n">
        <v>19065335.05</v>
      </c>
      <c r="IK1381" s="0" t="n">
        <v>-102.87</v>
      </c>
      <c r="IL1381" s="0" t="n">
        <v>-101950907.395</v>
      </c>
      <c r="IM1381" s="0" t="n">
        <v>-101950907.582</v>
      </c>
      <c r="IN1381" s="0" t="n">
        <v>-101950907.5</v>
      </c>
      <c r="IP1381" s="0" t="n">
        <f aca="false">(IE1381-ID1381)*$HY$11</f>
        <v>-0.0373318937325069</v>
      </c>
      <c r="IQ1381" s="0" t="n">
        <f aca="false">(IM1381-IL1381)*$HY$12</f>
        <v>-0.0349699440629112</v>
      </c>
      <c r="IR1381" s="0" t="n">
        <f aca="false">(IF1381-ID1381)*$HY$11</f>
        <v>-0.021761306954259</v>
      </c>
      <c r="IS1381" s="0" t="n">
        <f aca="false">(IN1381-IL1381)*$HY$12</f>
        <v>-0.0196355301931113</v>
      </c>
      <c r="IT1381" s="0" t="n">
        <f aca="false">IQ1381-IP1381</f>
        <v>0.00236194966959576</v>
      </c>
      <c r="IU1381" s="0" t="n">
        <f aca="false">IS1381-IR1381</f>
        <v>0.00212577676114762</v>
      </c>
    </row>
    <row r="1382" customFormat="false" ht="12.75" hidden="false" customHeight="false" outlineLevel="0" collapsed="false">
      <c r="HZ1382" s="0" t="s">
        <v>16</v>
      </c>
      <c r="IA1382" s="0" t="s">
        <v>15</v>
      </c>
      <c r="IB1382" s="0" t="n">
        <v>19386641.33</v>
      </c>
      <c r="IC1382" s="0" t="n">
        <v>307.88</v>
      </c>
      <c r="ID1382" s="0" t="n">
        <v>-103341712.363</v>
      </c>
      <c r="IE1382" s="0" t="n">
        <v>-103341712.556</v>
      </c>
      <c r="IF1382" s="0" t="n">
        <v>-103341712.474</v>
      </c>
      <c r="IH1382" s="0" t="s">
        <v>17</v>
      </c>
      <c r="II1382" s="0" t="n">
        <v>3</v>
      </c>
      <c r="IJ1382" s="0" t="n">
        <v>19065231.53</v>
      </c>
      <c r="IK1382" s="0" t="n">
        <v>-102.72</v>
      </c>
      <c r="IL1382" s="0" t="n">
        <v>-101950358.107</v>
      </c>
      <c r="IM1382" s="0" t="n">
        <v>-101950358.302</v>
      </c>
      <c r="IN1382" s="0" t="n">
        <v>-101950358.216</v>
      </c>
      <c r="IP1382" s="0" t="n">
        <f aca="false">(IE1382-ID1382)*$HY$11</f>
        <v>-0.036206306721185</v>
      </c>
      <c r="IQ1382" s="0" t="n">
        <f aca="false">(IM1382-IL1382)*$HY$12</f>
        <v>-0.0364659846443496</v>
      </c>
      <c r="IR1382" s="0" t="n">
        <f aca="false">(IF1382-ID1382)*$HY$11</f>
        <v>-0.0208233177781573</v>
      </c>
      <c r="IS1382" s="0" t="n">
        <f aca="false">(IN1382-IL1382)*$HY$12</f>
        <v>-0.0203835518771267</v>
      </c>
      <c r="IT1382" s="0" t="n">
        <f aca="false">IQ1382-IP1382</f>
        <v>-0.000259677923164635</v>
      </c>
      <c r="IU1382" s="0" t="n">
        <f aca="false">IS1382-IR1382</f>
        <v>0.000439765901030637</v>
      </c>
    </row>
    <row r="1383" customFormat="false" ht="12.75" hidden="false" customHeight="false" outlineLevel="0" collapsed="false">
      <c r="HZ1383" s="0" t="s">
        <v>16</v>
      </c>
      <c r="IA1383" s="0" t="s">
        <v>13</v>
      </c>
      <c r="IB1383" s="0" t="n">
        <v>19386949</v>
      </c>
      <c r="IC1383" s="0" t="n">
        <v>308.02</v>
      </c>
      <c r="ID1383" s="0" t="n">
        <v>-103343354.256</v>
      </c>
      <c r="IE1383" s="0" t="n">
        <v>-103343354.457</v>
      </c>
      <c r="IF1383" s="0" t="n">
        <v>-103343354.374</v>
      </c>
      <c r="IH1383" s="0" t="s">
        <v>17</v>
      </c>
      <c r="II1383" s="0" t="n">
        <v>13</v>
      </c>
      <c r="IJ1383" s="0" t="n">
        <v>19065128.65</v>
      </c>
      <c r="IK1383" s="0" t="n">
        <v>-102.57</v>
      </c>
      <c r="IL1383" s="0" t="n">
        <v>-101949809.594</v>
      </c>
      <c r="IM1383" s="0" t="n">
        <v>-101949809.784</v>
      </c>
      <c r="IN1383" s="0" t="n">
        <v>-101949809.697</v>
      </c>
      <c r="IP1383" s="0" t="n">
        <f aca="false">(IE1383-ID1383)*$HY$11</f>
        <v>-0.0377070894029476</v>
      </c>
      <c r="IQ1383" s="0" t="n">
        <f aca="false">(IM1383-IL1383)*$HY$12</f>
        <v>-0.0355309575393304</v>
      </c>
      <c r="IR1383" s="0" t="n">
        <f aca="false">(IF1383-ID1383)*$HY$11</f>
        <v>-0.0221364998292797</v>
      </c>
      <c r="IS1383" s="0" t="n">
        <f aca="false">(IN1383-IL1383)*$HY$12</f>
        <v>-0.0192615193511037</v>
      </c>
      <c r="IT1383" s="0" t="n">
        <f aca="false">IQ1383-IP1383</f>
        <v>0.00217613186361717</v>
      </c>
      <c r="IU1383" s="0" t="n">
        <f aca="false">IS1383-IR1383</f>
        <v>0.00287498047817604</v>
      </c>
    </row>
    <row r="1384" customFormat="false" ht="12.75" hidden="false" customHeight="false" outlineLevel="0" collapsed="false">
      <c r="HZ1384" s="0" t="s">
        <v>16</v>
      </c>
      <c r="IA1384" s="0" t="s">
        <v>15</v>
      </c>
      <c r="IB1384" s="0" t="n">
        <v>19387257.63</v>
      </c>
      <c r="IC1384" s="0" t="n">
        <v>308.15</v>
      </c>
      <c r="ID1384" s="0" t="n">
        <v>-103344996.891</v>
      </c>
      <c r="IE1384" s="0" t="n">
        <v>-103344997.088</v>
      </c>
      <c r="IF1384" s="0" t="n">
        <v>-103344997.005</v>
      </c>
      <c r="IH1384" s="0" t="s">
        <v>17</v>
      </c>
      <c r="II1384" s="0" t="n">
        <v>3</v>
      </c>
      <c r="IJ1384" s="0" t="n">
        <v>19065027.19</v>
      </c>
      <c r="IK1384" s="0" t="n">
        <v>-102.43</v>
      </c>
      <c r="IL1384" s="0" t="n">
        <v>-101949261.835</v>
      </c>
      <c r="IM1384" s="0" t="n">
        <v>-101949262.022</v>
      </c>
      <c r="IN1384" s="0" t="n">
        <v>-101949261.94</v>
      </c>
      <c r="IP1384" s="0" t="n">
        <f aca="false">(IE1384-ID1384)*$HY$11</f>
        <v>-0.0369566980620663</v>
      </c>
      <c r="IQ1384" s="0" t="n">
        <f aca="false">(IM1384-IL1384)*$HY$12</f>
        <v>-0.0349699440629112</v>
      </c>
      <c r="IR1384" s="0" t="n">
        <f aca="false">(IF1384-ID1384)*$HY$11</f>
        <v>-0.0213861084883984</v>
      </c>
      <c r="IS1384" s="0" t="n">
        <f aca="false">(IN1384-IL1384)*$HY$12</f>
        <v>-0.0196355301931113</v>
      </c>
      <c r="IT1384" s="0" t="n">
        <f aca="false">IQ1384-IP1384</f>
        <v>0.00198675399915511</v>
      </c>
      <c r="IU1384" s="0" t="n">
        <f aca="false">IS1384-IR1384</f>
        <v>0.00175057829528706</v>
      </c>
    </row>
    <row r="1385" customFormat="false" ht="12.75" hidden="false" customHeight="false" outlineLevel="0" collapsed="false">
      <c r="HZ1385" s="0" t="s">
        <v>16</v>
      </c>
      <c r="IA1385" s="0" t="s">
        <v>13</v>
      </c>
      <c r="IB1385" s="0" t="n">
        <v>19387566.75</v>
      </c>
      <c r="IC1385" s="0" t="n">
        <v>308.3</v>
      </c>
      <c r="ID1385" s="0" t="n">
        <v>-103346640.281</v>
      </c>
      <c r="IE1385" s="0" t="n">
        <v>-103346640.478</v>
      </c>
      <c r="IF1385" s="0" t="n">
        <v>-103346640.395</v>
      </c>
      <c r="IH1385" s="0" t="s">
        <v>17</v>
      </c>
      <c r="II1385" s="0" t="n">
        <v>13</v>
      </c>
      <c r="IJ1385" s="0" t="n">
        <v>19064924.49</v>
      </c>
      <c r="IK1385" s="0" t="n">
        <v>-102.29</v>
      </c>
      <c r="IL1385" s="0" t="n">
        <v>-101948714.864</v>
      </c>
      <c r="IM1385" s="0" t="n">
        <v>-101948715.057</v>
      </c>
      <c r="IN1385" s="0" t="n">
        <v>-101948714.973</v>
      </c>
      <c r="IP1385" s="0" t="n">
        <f aca="false">(IE1385-ID1385)*$HY$11</f>
        <v>-0.0369566980620663</v>
      </c>
      <c r="IQ1385" s="0" t="n">
        <f aca="false">(IM1385-IL1385)*$HY$12</f>
        <v>-0.0360919738023419</v>
      </c>
      <c r="IR1385" s="0" t="n">
        <f aca="false">(IF1385-ID1385)*$HY$11</f>
        <v>-0.0213861084883984</v>
      </c>
      <c r="IS1385" s="0" t="n">
        <f aca="false">(IN1385-IL1385)*$HY$12</f>
        <v>-0.0203835518771267</v>
      </c>
      <c r="IT1385" s="0" t="n">
        <f aca="false">IQ1385-IP1385</f>
        <v>0.000864724259724344</v>
      </c>
      <c r="IU1385" s="0" t="n">
        <f aca="false">IS1385-IR1385</f>
        <v>0.0010025566112717</v>
      </c>
    </row>
    <row r="1386" customFormat="false" ht="12.75" hidden="false" customHeight="false" outlineLevel="0" collapsed="false">
      <c r="HZ1386" s="0" t="s">
        <v>16</v>
      </c>
      <c r="IA1386" s="0" t="s">
        <v>15</v>
      </c>
      <c r="IB1386" s="0" t="n">
        <v>19387874.43</v>
      </c>
      <c r="IC1386" s="0" t="n">
        <v>308.44</v>
      </c>
      <c r="ID1386" s="0" t="n">
        <v>-103348284.414</v>
      </c>
      <c r="IE1386" s="0" t="n">
        <v>-103348284.613</v>
      </c>
      <c r="IF1386" s="0" t="n">
        <v>-103348284.531</v>
      </c>
      <c r="IH1386" s="0" t="s">
        <v>17</v>
      </c>
      <c r="II1386" s="0" t="n">
        <v>3</v>
      </c>
      <c r="IJ1386" s="0" t="n">
        <v>19064822.08</v>
      </c>
      <c r="IK1386" s="0" t="n">
        <v>-102.14</v>
      </c>
      <c r="IL1386" s="0" t="n">
        <v>-101948168.679</v>
      </c>
      <c r="IM1386" s="0" t="n">
        <v>-101948168.869</v>
      </c>
      <c r="IN1386" s="0" t="n">
        <v>-101948168.782</v>
      </c>
      <c r="IP1386" s="0" t="n">
        <f aca="false">(IE1386-ID1386)*$HY$11</f>
        <v>-0.0373318937325069</v>
      </c>
      <c r="IQ1386" s="0" t="n">
        <f aca="false">(IM1386-IL1386)*$HY$12</f>
        <v>-0.0355309575393304</v>
      </c>
      <c r="IR1386" s="0" t="n">
        <f aca="false">(IF1386-ID1386)*$HY$11</f>
        <v>-0.0219489019940594</v>
      </c>
      <c r="IS1386" s="0" t="n">
        <f aca="false">(IN1386-IL1386)*$HY$12</f>
        <v>-0.0192615193511037</v>
      </c>
      <c r="IT1386" s="0" t="n">
        <f aca="false">IQ1386-IP1386</f>
        <v>0.00180093619317651</v>
      </c>
      <c r="IU1386" s="0" t="n">
        <f aca="false">IS1386-IR1386</f>
        <v>0.00268738264295571</v>
      </c>
    </row>
    <row r="1387" customFormat="false" ht="12.75" hidden="false" customHeight="false" outlineLevel="0" collapsed="false">
      <c r="HZ1387" s="0" t="s">
        <v>16</v>
      </c>
      <c r="IA1387" s="0" t="s">
        <v>13</v>
      </c>
      <c r="IB1387" s="0" t="n">
        <v>19388183.07</v>
      </c>
      <c r="IC1387" s="0" t="n">
        <v>308.58</v>
      </c>
      <c r="ID1387" s="0" t="n">
        <v>-103349929.311</v>
      </c>
      <c r="IE1387" s="0" t="n">
        <v>-103349929.504</v>
      </c>
      <c r="IF1387" s="0" t="n">
        <v>-103349929.422</v>
      </c>
      <c r="IH1387" s="0" t="s">
        <v>17</v>
      </c>
      <c r="II1387" s="0" t="n">
        <v>13</v>
      </c>
      <c r="IJ1387" s="0" t="n">
        <v>19064719.5</v>
      </c>
      <c r="IK1387" s="0" t="n">
        <v>-102</v>
      </c>
      <c r="IL1387" s="0" t="n">
        <v>-101947623.265</v>
      </c>
      <c r="IM1387" s="0" t="n">
        <v>-101947623.454</v>
      </c>
      <c r="IN1387" s="0" t="n">
        <v>-101947623.37</v>
      </c>
      <c r="IP1387" s="0" t="n">
        <f aca="false">(IE1387-ID1387)*$HY$11</f>
        <v>-0.036206306721185</v>
      </c>
      <c r="IQ1387" s="0" t="n">
        <f aca="false">(IM1387-IL1387)*$HY$12</f>
        <v>-0.0353439521183266</v>
      </c>
      <c r="IR1387" s="0" t="n">
        <f aca="false">(IF1387-ID1387)*$HY$11</f>
        <v>-0.0208233177781573</v>
      </c>
      <c r="IS1387" s="0" t="n">
        <f aca="false">(IN1387-IL1387)*$HY$12</f>
        <v>-0.0196355301931113</v>
      </c>
      <c r="IT1387" s="0" t="n">
        <f aca="false">IQ1387-IP1387</f>
        <v>0.000862354602858405</v>
      </c>
      <c r="IU1387" s="0" t="n">
        <f aca="false">IS1387-IR1387</f>
        <v>0.001187787585046</v>
      </c>
    </row>
    <row r="1388" customFormat="false" ht="12.75" hidden="false" customHeight="false" outlineLevel="0" collapsed="false">
      <c r="HZ1388" s="0" t="s">
        <v>16</v>
      </c>
      <c r="IA1388" s="0" t="s">
        <v>15</v>
      </c>
      <c r="IB1388" s="0" t="n">
        <v>19388492.19</v>
      </c>
      <c r="IC1388" s="0" t="n">
        <v>308.72</v>
      </c>
      <c r="ID1388" s="0" t="n">
        <v>-103351574.976</v>
      </c>
      <c r="IE1388" s="0" t="n">
        <v>-103351575.174</v>
      </c>
      <c r="IF1388" s="0" t="n">
        <v>-103351575.091</v>
      </c>
      <c r="IH1388" s="0" t="s">
        <v>17</v>
      </c>
      <c r="II1388" s="0" t="n">
        <v>3</v>
      </c>
      <c r="IJ1388" s="0" t="n">
        <v>19064618.24</v>
      </c>
      <c r="IK1388" s="0" t="n">
        <v>-101.84</v>
      </c>
      <c r="IL1388" s="0" t="n">
        <v>-101947078.655</v>
      </c>
      <c r="IM1388" s="0" t="n">
        <v>-101947078.847</v>
      </c>
      <c r="IN1388" s="0" t="n">
        <v>-101947078.763</v>
      </c>
      <c r="IP1388" s="0" t="n">
        <f aca="false">(IE1388-ID1388)*$HY$11</f>
        <v>-0.0371442958972866</v>
      </c>
      <c r="IQ1388" s="0" t="n">
        <f aca="false">(IM1388-IL1388)*$HY$12</f>
        <v>-0.0359049683813381</v>
      </c>
      <c r="IR1388" s="0" t="n">
        <f aca="false">(IF1388-ID1388)*$HY$11</f>
        <v>-0.0215737091190386</v>
      </c>
      <c r="IS1388" s="0" t="n">
        <f aca="false">(IN1388-IL1388)*$HY$12</f>
        <v>-0.0201965436695306</v>
      </c>
      <c r="IT1388" s="0" t="n">
        <f aca="false">IQ1388-IP1388</f>
        <v>0.00123932751594851</v>
      </c>
      <c r="IU1388" s="0" t="n">
        <f aca="false">IS1388-IR1388</f>
        <v>0.00137716544950805</v>
      </c>
    </row>
    <row r="1389" customFormat="false" ht="12.75" hidden="false" customHeight="false" outlineLevel="0" collapsed="false">
      <c r="HZ1389" s="0" t="s">
        <v>16</v>
      </c>
      <c r="IA1389" s="0" t="s">
        <v>13</v>
      </c>
      <c r="IB1389" s="0" t="n">
        <v>19388801.79</v>
      </c>
      <c r="IC1389" s="0" t="n">
        <v>308.87</v>
      </c>
      <c r="ID1389" s="0" t="n">
        <v>-103353221.404</v>
      </c>
      <c r="IE1389" s="0" t="n">
        <v>-103353221.603</v>
      </c>
      <c r="IF1389" s="0" t="n">
        <v>-103353221.522</v>
      </c>
      <c r="IH1389" s="0" t="s">
        <v>17</v>
      </c>
      <c r="II1389" s="0" t="n">
        <v>13</v>
      </c>
      <c r="IJ1389" s="0" t="n">
        <v>19064517.61</v>
      </c>
      <c r="IK1389" s="0" t="n">
        <v>-101.69</v>
      </c>
      <c r="IL1389" s="0" t="n">
        <v>-101946534.847</v>
      </c>
      <c r="IM1389" s="0" t="n">
        <v>-101946535.034</v>
      </c>
      <c r="IN1389" s="0" t="n">
        <v>-101946534.949</v>
      </c>
      <c r="IP1389" s="0" t="n">
        <f aca="false">(IE1389-ID1389)*$HY$11</f>
        <v>-0.0373318937325069</v>
      </c>
      <c r="IQ1389" s="0" t="n">
        <f aca="false">(IM1389-IL1389)*$HY$12</f>
        <v>-0.0349699412763189</v>
      </c>
      <c r="IR1389" s="0" t="n">
        <f aca="false">(IF1389-ID1389)*$HY$11</f>
        <v>-0.0221364998292797</v>
      </c>
      <c r="IS1389" s="0" t="n">
        <f aca="false">(IN1389-IL1389)*$HY$12</f>
        <v>-0.0190745139300998</v>
      </c>
      <c r="IT1389" s="0" t="n">
        <f aca="false">IQ1389-IP1389</f>
        <v>0.00236195245618803</v>
      </c>
      <c r="IU1389" s="0" t="n">
        <f aca="false">IS1389-IR1389</f>
        <v>0.00306198589917988</v>
      </c>
    </row>
    <row r="1390" customFormat="false" ht="12.75" hidden="false" customHeight="false" outlineLevel="0" collapsed="false">
      <c r="HZ1390" s="0" t="s">
        <v>16</v>
      </c>
      <c r="IA1390" s="0" t="s">
        <v>15</v>
      </c>
      <c r="IB1390" s="0" t="n">
        <v>19389108.02</v>
      </c>
      <c r="IC1390" s="0" t="n">
        <v>309.01</v>
      </c>
      <c r="ID1390" s="0" t="n">
        <v>-103354868.616</v>
      </c>
      <c r="IE1390" s="0" t="n">
        <v>-103354868.81</v>
      </c>
      <c r="IF1390" s="0" t="n">
        <v>-103354868.727</v>
      </c>
      <c r="IH1390" s="0" t="s">
        <v>17</v>
      </c>
      <c r="II1390" s="0" t="n">
        <v>3</v>
      </c>
      <c r="IJ1390" s="0" t="n">
        <v>19064415.21</v>
      </c>
      <c r="IK1390" s="0" t="n">
        <v>-101.55</v>
      </c>
      <c r="IL1390" s="0" t="n">
        <v>-101945991.83</v>
      </c>
      <c r="IM1390" s="0" t="n">
        <v>-101945992.02</v>
      </c>
      <c r="IN1390" s="0" t="n">
        <v>-101945991.935</v>
      </c>
      <c r="IP1390" s="0" t="n">
        <f aca="false">(IE1390-ID1390)*$HY$11</f>
        <v>-0.0363939073518252</v>
      </c>
      <c r="IQ1390" s="0" t="n">
        <f aca="false">(IM1390-IL1390)*$HY$12</f>
        <v>-0.0355309575393304</v>
      </c>
      <c r="IR1390" s="0" t="n">
        <f aca="false">(IF1390-ID1390)*$HY$11</f>
        <v>-0.0208233177781573</v>
      </c>
      <c r="IS1390" s="0" t="n">
        <f aca="false">(IN1390-IL1390)*$HY$12</f>
        <v>-0.0196355301931113</v>
      </c>
      <c r="IT1390" s="0" t="n">
        <f aca="false">IQ1390-IP1390</f>
        <v>0.000862949812494809</v>
      </c>
      <c r="IU1390" s="0" t="n">
        <f aca="false">IS1390-IR1390</f>
        <v>0.001187787585046</v>
      </c>
    </row>
    <row r="1391" customFormat="false" ht="12.75" hidden="false" customHeight="false" outlineLevel="0" collapsed="false">
      <c r="HZ1391" s="0" t="s">
        <v>16</v>
      </c>
      <c r="IA1391" s="0" t="s">
        <v>13</v>
      </c>
      <c r="IB1391" s="0" t="n">
        <v>19389419.56</v>
      </c>
      <c r="IC1391" s="0" t="n">
        <v>309.16</v>
      </c>
      <c r="ID1391" s="0" t="n">
        <v>-103356516.608</v>
      </c>
      <c r="IE1391" s="0" t="n">
        <v>-103356516.806</v>
      </c>
      <c r="IF1391" s="0" t="n">
        <v>-103356516.722</v>
      </c>
      <c r="IH1391" s="0" t="s">
        <v>17</v>
      </c>
      <c r="II1391" s="0" t="n">
        <v>13</v>
      </c>
      <c r="IJ1391" s="0" t="n">
        <v>19064313.3</v>
      </c>
      <c r="IK1391" s="0" t="n">
        <v>-101.39</v>
      </c>
      <c r="IL1391" s="0" t="n">
        <v>-101945449.642</v>
      </c>
      <c r="IM1391" s="0" t="n">
        <v>-101945449.833</v>
      </c>
      <c r="IN1391" s="0" t="n">
        <v>-101945449.751</v>
      </c>
      <c r="IP1391" s="0" t="n">
        <f aca="false">(IE1391-ID1391)*$HY$11</f>
        <v>-0.0371442958972866</v>
      </c>
      <c r="IQ1391" s="0" t="n">
        <f aca="false">(IM1391-IL1391)*$HY$12</f>
        <v>-0.0357179629603343</v>
      </c>
      <c r="IR1391" s="0" t="n">
        <f aca="false">(IF1391-ID1391)*$HY$11</f>
        <v>-0.0213861112838183</v>
      </c>
      <c r="IS1391" s="0" t="n">
        <f aca="false">(IN1391-IL1391)*$HY$12</f>
        <v>-0.0203835490905344</v>
      </c>
      <c r="IT1391" s="0" t="n">
        <f aca="false">IQ1391-IP1391</f>
        <v>0.00142633293695235</v>
      </c>
      <c r="IU1391" s="0" t="n">
        <f aca="false">IS1391-IR1391</f>
        <v>0.00100256219328389</v>
      </c>
    </row>
    <row r="1392" customFormat="false" ht="12.75" hidden="false" customHeight="false" outlineLevel="0" collapsed="false">
      <c r="HZ1392" s="0" t="s">
        <v>16</v>
      </c>
      <c r="IA1392" s="0" t="s">
        <v>15</v>
      </c>
      <c r="IB1392" s="0" t="n">
        <v>19389727.71</v>
      </c>
      <c r="IC1392" s="0" t="n">
        <v>309.3</v>
      </c>
      <c r="ID1392" s="0" t="n">
        <v>-103358165.329</v>
      </c>
      <c r="IE1392" s="0" t="n">
        <v>-103358165.527</v>
      </c>
      <c r="IF1392" s="0" t="n">
        <v>-103358165.447</v>
      </c>
      <c r="IH1392" s="0" t="s">
        <v>17</v>
      </c>
      <c r="II1392" s="0" t="n">
        <v>3</v>
      </c>
      <c r="IJ1392" s="0" t="n">
        <v>19064213.81</v>
      </c>
      <c r="IK1392" s="0" t="n">
        <v>-101.25</v>
      </c>
      <c r="IL1392" s="0" t="n">
        <v>-101944908.203</v>
      </c>
      <c r="IM1392" s="0" t="n">
        <v>-101944908.391</v>
      </c>
      <c r="IN1392" s="0" t="n">
        <v>-101944908.306</v>
      </c>
      <c r="IP1392" s="0" t="n">
        <f aca="false">(IE1392-ID1392)*$HY$11</f>
        <v>-0.0371442958972866</v>
      </c>
      <c r="IQ1392" s="0" t="n">
        <f aca="false">(IM1392-IL1392)*$HY$12</f>
        <v>-0.035156949483915</v>
      </c>
      <c r="IR1392" s="0" t="n">
        <f aca="false">(IF1392-ID1392)*$HY$11</f>
        <v>-0.0221364998292797</v>
      </c>
      <c r="IS1392" s="0" t="n">
        <f aca="false">(IN1392-IL1392)*$HY$12</f>
        <v>-0.0192615193511037</v>
      </c>
      <c r="IT1392" s="0" t="n">
        <f aca="false">IQ1392-IP1392</f>
        <v>0.0019873464133716</v>
      </c>
      <c r="IU1392" s="0" t="n">
        <f aca="false">IS1392-IR1392</f>
        <v>0.00287498047817604</v>
      </c>
    </row>
    <row r="1393" customFormat="false" ht="12.75" hidden="false" customHeight="false" outlineLevel="0" collapsed="false">
      <c r="HZ1393" s="0" t="s">
        <v>16</v>
      </c>
      <c r="IA1393" s="0" t="s">
        <v>13</v>
      </c>
      <c r="IB1393" s="0" t="n">
        <v>19390037.31</v>
      </c>
      <c r="IC1393" s="0" t="n">
        <v>309.44</v>
      </c>
      <c r="ID1393" s="0" t="n">
        <v>-103359814.825</v>
      </c>
      <c r="IE1393" s="0" t="n">
        <v>-103359815.02</v>
      </c>
      <c r="IF1393" s="0" t="n">
        <v>-103359814.936</v>
      </c>
      <c r="IH1393" s="0" t="s">
        <v>17</v>
      </c>
      <c r="II1393" s="0" t="n">
        <v>13</v>
      </c>
      <c r="IJ1393" s="0" t="n">
        <v>19064112.05</v>
      </c>
      <c r="IK1393" s="0" t="n">
        <v>-101.1</v>
      </c>
      <c r="IL1393" s="0" t="n">
        <v>-101944367.563</v>
      </c>
      <c r="IM1393" s="0" t="n">
        <v>-101944367.755</v>
      </c>
      <c r="IN1393" s="0" t="n">
        <v>-101944367.668</v>
      </c>
      <c r="IP1393" s="0" t="n">
        <f aca="false">(IE1393-ID1393)*$HY$11</f>
        <v>-0.0365815023916256</v>
      </c>
      <c r="IQ1393" s="0" t="n">
        <f aca="false">(IM1393-IL1393)*$HY$12</f>
        <v>-0.0359049683813381</v>
      </c>
      <c r="IR1393" s="0" t="n">
        <f aca="false">(IF1393-ID1393)*$HY$11</f>
        <v>-0.0208233177781573</v>
      </c>
      <c r="IS1393" s="0" t="n">
        <f aca="false">(IN1393-IL1393)*$HY$12</f>
        <v>-0.0196355301931113</v>
      </c>
      <c r="IT1393" s="0" t="n">
        <f aca="false">IQ1393-IP1393</f>
        <v>0.000676534010287534</v>
      </c>
      <c r="IU1393" s="0" t="n">
        <f aca="false">IS1393-IR1393</f>
        <v>0.001187787585046</v>
      </c>
    </row>
    <row r="1394" customFormat="false" ht="12.75" hidden="false" customHeight="false" outlineLevel="0" collapsed="false">
      <c r="HZ1394" s="0" t="s">
        <v>16</v>
      </c>
      <c r="IA1394" s="0" t="s">
        <v>15</v>
      </c>
      <c r="IB1394" s="0" t="n">
        <v>19390346.43</v>
      </c>
      <c r="IC1394" s="0" t="n">
        <v>309.58</v>
      </c>
      <c r="ID1394" s="0" t="n">
        <v>-103361465.051</v>
      </c>
      <c r="IE1394" s="0" t="n">
        <v>-103361465.251</v>
      </c>
      <c r="IF1394" s="0" t="n">
        <v>-103361465.165</v>
      </c>
      <c r="IH1394" s="0" t="s">
        <v>17</v>
      </c>
      <c r="II1394" s="0" t="n">
        <v>3</v>
      </c>
      <c r="IJ1394" s="0" t="n">
        <v>19064009.97</v>
      </c>
      <c r="IK1394" s="0" t="n">
        <v>-100.96</v>
      </c>
      <c r="IL1394" s="0" t="n">
        <v>-101943827.681</v>
      </c>
      <c r="IM1394" s="0" t="n">
        <v>-101943827.868</v>
      </c>
      <c r="IN1394" s="0" t="n">
        <v>-101943827.786</v>
      </c>
      <c r="IP1394" s="0" t="n">
        <f aca="false">(IE1394-ID1394)*$HY$11</f>
        <v>-0.0375194915677273</v>
      </c>
      <c r="IQ1394" s="0" t="n">
        <f aca="false">(IM1394-IL1394)*$HY$12</f>
        <v>-0.0349699440629112</v>
      </c>
      <c r="IR1394" s="0" t="n">
        <f aca="false">(IF1394-ID1394)*$HY$11</f>
        <v>-0.0213861112838183</v>
      </c>
      <c r="IS1394" s="0" t="n">
        <f aca="false">(IN1394-IL1394)*$HY$12</f>
        <v>-0.0196355301931113</v>
      </c>
      <c r="IT1394" s="0" t="n">
        <f aca="false">IQ1394-IP1394</f>
        <v>0.00254954750481608</v>
      </c>
      <c r="IU1394" s="0" t="n">
        <f aca="false">IS1394-IR1394</f>
        <v>0.00175058109070697</v>
      </c>
    </row>
    <row r="1395" customFormat="false" ht="12.75" hidden="false" customHeight="false" outlineLevel="0" collapsed="false">
      <c r="HZ1395" s="0" t="s">
        <v>16</v>
      </c>
      <c r="IA1395" s="0" t="s">
        <v>13</v>
      </c>
      <c r="IB1395" s="0" t="n">
        <v>19390657.01</v>
      </c>
      <c r="IC1395" s="0" t="n">
        <v>309.72</v>
      </c>
      <c r="ID1395" s="0" t="n">
        <v>-103363116.042</v>
      </c>
      <c r="IE1395" s="0" t="n">
        <v>-103363116.238</v>
      </c>
      <c r="IF1395" s="0" t="n">
        <v>-103363116.16</v>
      </c>
      <c r="IH1395" s="0" t="s">
        <v>17</v>
      </c>
      <c r="II1395" s="0" t="n">
        <v>13</v>
      </c>
      <c r="IJ1395" s="0" t="n">
        <v>19063909.65</v>
      </c>
      <c r="IK1395" s="0" t="n">
        <v>-100.81</v>
      </c>
      <c r="IL1395" s="0" t="n">
        <v>-101943288.604</v>
      </c>
      <c r="IM1395" s="0" t="n">
        <v>-101943288.791</v>
      </c>
      <c r="IN1395" s="0" t="n">
        <v>-101943288.705</v>
      </c>
      <c r="IP1395" s="0" t="n">
        <f aca="false">(IE1395-ID1395)*$HY$11</f>
        <v>-0.0367691030222659</v>
      </c>
      <c r="IQ1395" s="0" t="n">
        <f aca="false">(IM1395-IL1395)*$HY$12</f>
        <v>-0.0349699412763189</v>
      </c>
      <c r="IR1395" s="0" t="n">
        <f aca="false">(IF1395-ID1395)*$HY$11</f>
        <v>-0.0221364998292797</v>
      </c>
      <c r="IS1395" s="0" t="n">
        <f aca="false">(IN1395-IL1395)*$HY$12</f>
        <v>-0.018887508509096</v>
      </c>
      <c r="IT1395" s="0" t="n">
        <f aca="false">IQ1395-IP1395</f>
        <v>0.00179916174594698</v>
      </c>
      <c r="IU1395" s="0" t="n">
        <f aca="false">IS1395-IR1395</f>
        <v>0.00324899132018372</v>
      </c>
    </row>
    <row r="1396" customFormat="false" ht="12.75" hidden="false" customHeight="false" outlineLevel="0" collapsed="false">
      <c r="HZ1396" s="0" t="s">
        <v>16</v>
      </c>
      <c r="IA1396" s="0" t="s">
        <v>15</v>
      </c>
      <c r="IB1396" s="0" t="n">
        <v>19390967.58</v>
      </c>
      <c r="IC1396" s="0" t="n">
        <v>309.86</v>
      </c>
      <c r="ID1396" s="0" t="n">
        <v>-103364767.785</v>
      </c>
      <c r="IE1396" s="0" t="n">
        <v>-103364767.98</v>
      </c>
      <c r="IF1396" s="0" t="n">
        <v>-103364767.897</v>
      </c>
      <c r="IH1396" s="0" t="s">
        <v>17</v>
      </c>
      <c r="II1396" s="0" t="n">
        <v>3</v>
      </c>
      <c r="IJ1396" s="0" t="n">
        <v>19063809.53</v>
      </c>
      <c r="IK1396" s="0" t="n">
        <v>-100.66</v>
      </c>
      <c r="IL1396" s="0" t="n">
        <v>-101942750.304</v>
      </c>
      <c r="IM1396" s="0" t="n">
        <v>-101942750.497</v>
      </c>
      <c r="IN1396" s="0" t="n">
        <v>-101942750.411</v>
      </c>
      <c r="IP1396" s="0" t="n">
        <f aca="false">(IE1396-ID1396)*$HY$11</f>
        <v>-0.0365815051870456</v>
      </c>
      <c r="IQ1396" s="0" t="n">
        <f aca="false">(IM1396-IL1396)*$HY$12</f>
        <v>-0.0360919710157497</v>
      </c>
      <c r="IR1396" s="0" t="n">
        <f aca="false">(IF1396-ID1396)*$HY$11</f>
        <v>-0.0210109156133777</v>
      </c>
      <c r="IS1396" s="0" t="n">
        <f aca="false">(IN1396-IL1396)*$HY$12</f>
        <v>-0.0200095382485267</v>
      </c>
      <c r="IT1396" s="0" t="n">
        <f aca="false">IQ1396-IP1396</f>
        <v>0.000489534171295887</v>
      </c>
      <c r="IU1396" s="0" t="n">
        <f aca="false">IS1396-IR1396</f>
        <v>0.00100137736485091</v>
      </c>
    </row>
    <row r="1397" customFormat="false" ht="12.75" hidden="false" customHeight="false" outlineLevel="0" collapsed="false">
      <c r="HZ1397" s="0" t="s">
        <v>16</v>
      </c>
      <c r="IA1397" s="0" t="s">
        <v>13</v>
      </c>
      <c r="IB1397" s="0" t="n">
        <v>19391276.22</v>
      </c>
      <c r="IC1397" s="0" t="n">
        <v>310</v>
      </c>
      <c r="ID1397" s="0" t="n">
        <v>-103366420.263</v>
      </c>
      <c r="IE1397" s="0" t="n">
        <v>-103366420.463</v>
      </c>
      <c r="IF1397" s="0" t="n">
        <v>-103366420.377</v>
      </c>
      <c r="IH1397" s="0" t="s">
        <v>17</v>
      </c>
      <c r="II1397" s="0" t="n">
        <v>13</v>
      </c>
      <c r="IJ1397" s="0" t="n">
        <v>19063708.22</v>
      </c>
      <c r="IK1397" s="0" t="n">
        <v>-100.52</v>
      </c>
      <c r="IL1397" s="0" t="n">
        <v>-101942212.764</v>
      </c>
      <c r="IM1397" s="0" t="n">
        <v>-101942212.952</v>
      </c>
      <c r="IN1397" s="0" t="n">
        <v>-101942212.871</v>
      </c>
      <c r="IP1397" s="0" t="n">
        <f aca="false">(IE1397-ID1397)*$HY$11</f>
        <v>-0.0375194915677273</v>
      </c>
      <c r="IQ1397" s="0" t="n">
        <f aca="false">(IM1397-IL1397)*$HY$12</f>
        <v>-0.035156949483915</v>
      </c>
      <c r="IR1397" s="0" t="n">
        <f aca="false">(IF1397-ID1397)*$HY$11</f>
        <v>-0.0213861112838183</v>
      </c>
      <c r="IS1397" s="0" t="n">
        <f aca="false">(IN1397-IL1397)*$HY$12</f>
        <v>-0.020009541035119</v>
      </c>
      <c r="IT1397" s="0" t="n">
        <f aca="false">IQ1397-IP1397</f>
        <v>0.00236254208381224</v>
      </c>
      <c r="IU1397" s="0" t="n">
        <f aca="false">IS1397-IR1397</f>
        <v>0.00137657024869929</v>
      </c>
    </row>
    <row r="1398" customFormat="false" ht="12.75" hidden="false" customHeight="false" outlineLevel="0" collapsed="false">
      <c r="HZ1398" s="0" t="s">
        <v>16</v>
      </c>
      <c r="IA1398" s="0" t="s">
        <v>15</v>
      </c>
      <c r="IB1398" s="0" t="n">
        <v>19391585.82</v>
      </c>
      <c r="IC1398" s="0" t="n">
        <v>310.14</v>
      </c>
      <c r="ID1398" s="0" t="n">
        <v>-103368073.49</v>
      </c>
      <c r="IE1398" s="0" t="n">
        <v>-103368073.686</v>
      </c>
      <c r="IF1398" s="0" t="n">
        <v>-103368073.607</v>
      </c>
      <c r="IH1398" s="0" t="s">
        <v>17</v>
      </c>
      <c r="II1398" s="0" t="n">
        <v>3</v>
      </c>
      <c r="IJ1398" s="0" t="n">
        <v>19063607.77</v>
      </c>
      <c r="IK1398" s="0" t="n">
        <v>-100.38</v>
      </c>
      <c r="IL1398" s="0" t="n">
        <v>-101941675.991</v>
      </c>
      <c r="IM1398" s="0" t="n">
        <v>-101941676.179</v>
      </c>
      <c r="IN1398" s="0" t="n">
        <v>-101941676.093</v>
      </c>
      <c r="IP1398" s="0" t="n">
        <f aca="false">(IE1398-ID1398)*$HY$11</f>
        <v>-0.0367691030222659</v>
      </c>
      <c r="IQ1398" s="0" t="n">
        <f aca="false">(IM1398-IL1398)*$HY$12</f>
        <v>-0.035156949483915</v>
      </c>
      <c r="IR1398" s="0" t="n">
        <f aca="false">(IF1398-ID1398)*$HY$11</f>
        <v>-0.0219489019940594</v>
      </c>
      <c r="IS1398" s="0" t="n">
        <f aca="false">(IN1398-IL1398)*$HY$12</f>
        <v>-0.0190745139300998</v>
      </c>
      <c r="IT1398" s="0" t="n">
        <f aca="false">IQ1398-IP1398</f>
        <v>0.00161215353835086</v>
      </c>
      <c r="IU1398" s="0" t="n">
        <f aca="false">IS1398-IR1398</f>
        <v>0.00287438806395955</v>
      </c>
    </row>
    <row r="1399" customFormat="false" ht="12.75" hidden="false" customHeight="false" outlineLevel="0" collapsed="false">
      <c r="HZ1399" s="0" t="s">
        <v>16</v>
      </c>
      <c r="IA1399" s="0" t="s">
        <v>13</v>
      </c>
      <c r="IB1399" s="0" t="n">
        <v>19391898.32</v>
      </c>
      <c r="IC1399" s="0" t="n">
        <v>310.28</v>
      </c>
      <c r="ID1399" s="0" t="n">
        <v>-103369727.462</v>
      </c>
      <c r="IE1399" s="0" t="n">
        <v>-103369727.657</v>
      </c>
      <c r="IF1399" s="0" t="n">
        <v>-103369727.574</v>
      </c>
      <c r="IH1399" s="0" t="s">
        <v>17</v>
      </c>
      <c r="II1399" s="0" t="n">
        <v>13</v>
      </c>
      <c r="IJ1399" s="0" t="n">
        <v>19063508.13</v>
      </c>
      <c r="IK1399" s="0" t="n">
        <v>-100.23</v>
      </c>
      <c r="IL1399" s="0" t="n">
        <v>-101941140.002</v>
      </c>
      <c r="IM1399" s="0" t="n">
        <v>-101941140.194</v>
      </c>
      <c r="IN1399" s="0" t="n">
        <v>-101941140.109</v>
      </c>
      <c r="IP1399" s="0" t="n">
        <f aca="false">(IE1399-ID1399)*$HY$11</f>
        <v>-0.0365815051870456</v>
      </c>
      <c r="IQ1399" s="0" t="n">
        <f aca="false">(IM1399-IL1399)*$HY$12</f>
        <v>-0.0359049683813381</v>
      </c>
      <c r="IR1399" s="0" t="n">
        <f aca="false">(IF1399-ID1399)*$HY$11</f>
        <v>-0.0210109156133777</v>
      </c>
      <c r="IS1399" s="0" t="n">
        <f aca="false">(IN1399-IL1399)*$HY$12</f>
        <v>-0.0200095382485267</v>
      </c>
      <c r="IT1399" s="0" t="n">
        <f aca="false">IQ1399-IP1399</f>
        <v>0.000676536805707451</v>
      </c>
      <c r="IU1399" s="0" t="n">
        <f aca="false">IS1399-IR1399</f>
        <v>0.00100137736485091</v>
      </c>
    </row>
    <row r="1400" customFormat="false" ht="12.75" hidden="false" customHeight="false" outlineLevel="0" collapsed="false">
      <c r="HZ1400" s="0" t="s">
        <v>16</v>
      </c>
      <c r="IA1400" s="0" t="s">
        <v>15</v>
      </c>
      <c r="IB1400" s="0" t="n">
        <v>19392206.47</v>
      </c>
      <c r="IC1400" s="0" t="n">
        <v>310.42</v>
      </c>
      <c r="ID1400" s="0" t="n">
        <v>-103371382.186</v>
      </c>
      <c r="IE1400" s="0" t="n">
        <v>-103371382.386</v>
      </c>
      <c r="IF1400" s="0" t="n">
        <v>-103371382.3</v>
      </c>
      <c r="IH1400" s="0" t="s">
        <v>17</v>
      </c>
      <c r="II1400" s="0" t="n">
        <v>3</v>
      </c>
      <c r="IJ1400" s="0" t="n">
        <v>19063407.65</v>
      </c>
      <c r="IK1400" s="0" t="n">
        <v>-100.09</v>
      </c>
      <c r="IL1400" s="0" t="n">
        <v>-101940604.792</v>
      </c>
      <c r="IM1400" s="0" t="n">
        <v>-101940604.98</v>
      </c>
      <c r="IN1400" s="0" t="n">
        <v>-101940604.898</v>
      </c>
      <c r="IP1400" s="0" t="n">
        <f aca="false">(IE1400-ID1400)*$HY$11</f>
        <v>-0.0375194915677273</v>
      </c>
      <c r="IQ1400" s="0" t="n">
        <f aca="false">(IM1400-IL1400)*$HY$12</f>
        <v>-0.035156949483915</v>
      </c>
      <c r="IR1400" s="0" t="n">
        <f aca="false">(IF1400-ID1400)*$HY$11</f>
        <v>-0.0213861084883984</v>
      </c>
      <c r="IS1400" s="0" t="n">
        <f aca="false">(IN1400-IL1400)*$HY$12</f>
        <v>-0.0198225356141152</v>
      </c>
      <c r="IT1400" s="0" t="n">
        <f aca="false">IQ1400-IP1400</f>
        <v>0.00236254208381224</v>
      </c>
      <c r="IU1400" s="0" t="n">
        <f aca="false">IS1400-IR1400</f>
        <v>0.00156357287428322</v>
      </c>
    </row>
    <row r="1401" customFormat="false" ht="12.75" hidden="false" customHeight="false" outlineLevel="0" collapsed="false">
      <c r="HZ1401" s="0" t="s">
        <v>16</v>
      </c>
      <c r="IA1401" s="0" t="s">
        <v>13</v>
      </c>
      <c r="IB1401" s="0" t="n">
        <v>19392517.53</v>
      </c>
      <c r="IC1401" s="0" t="n">
        <v>310.57</v>
      </c>
      <c r="ID1401" s="0" t="n">
        <v>-103373037.688</v>
      </c>
      <c r="IE1401" s="0" t="n">
        <v>-103373037.885</v>
      </c>
      <c r="IF1401" s="0" t="n">
        <v>-103373037.806</v>
      </c>
      <c r="IH1401" s="0" t="s">
        <v>17</v>
      </c>
      <c r="II1401" s="0" t="n">
        <v>13</v>
      </c>
      <c r="IJ1401" s="0" t="n">
        <v>19063307.83</v>
      </c>
      <c r="IK1401" s="0" t="n">
        <v>-99.94</v>
      </c>
      <c r="IL1401" s="0" t="n">
        <v>-101940070.389</v>
      </c>
      <c r="IM1401" s="0" t="n">
        <v>-101940070.578</v>
      </c>
      <c r="IN1401" s="0" t="n">
        <v>-101940070.491</v>
      </c>
      <c r="IP1401" s="0" t="n">
        <f aca="false">(IE1401-ID1401)*$HY$11</f>
        <v>-0.0369567008574862</v>
      </c>
      <c r="IQ1401" s="0" t="n">
        <f aca="false">(IM1401-IL1401)*$HY$12</f>
        <v>-0.0353439521183266</v>
      </c>
      <c r="IR1401" s="0" t="n">
        <f aca="false">(IF1401-ID1401)*$HY$11</f>
        <v>-0.0221364998292797</v>
      </c>
      <c r="IS1401" s="0" t="n">
        <f aca="false">(IN1401-IL1401)*$HY$12</f>
        <v>-0.0190745139300998</v>
      </c>
      <c r="IT1401" s="0" t="n">
        <f aca="false">IQ1401-IP1401</f>
        <v>0.00161274873915962</v>
      </c>
      <c r="IU1401" s="0" t="n">
        <f aca="false">IS1401-IR1401</f>
        <v>0.00306198589917988</v>
      </c>
    </row>
    <row r="1402" customFormat="false" ht="12.75" hidden="false" customHeight="false" outlineLevel="0" collapsed="false">
      <c r="HZ1402" s="0" t="s">
        <v>16</v>
      </c>
      <c r="IA1402" s="0" t="s">
        <v>15</v>
      </c>
      <c r="IB1402" s="0" t="n">
        <v>19392828.1</v>
      </c>
      <c r="IC1402" s="0" t="n">
        <v>310.7</v>
      </c>
      <c r="ID1402" s="0" t="n">
        <v>-103374693.914</v>
      </c>
      <c r="IE1402" s="0" t="n">
        <v>-103374694.108</v>
      </c>
      <c r="IF1402" s="0" t="n">
        <v>-103374694.026</v>
      </c>
      <c r="IH1402" s="0" t="s">
        <v>17</v>
      </c>
      <c r="II1402" s="0" t="n">
        <v>3</v>
      </c>
      <c r="IJ1402" s="0" t="n">
        <v>19063208.3</v>
      </c>
      <c r="IK1402" s="0" t="n">
        <v>-99.8</v>
      </c>
      <c r="IL1402" s="0" t="n">
        <v>-101939536.735</v>
      </c>
      <c r="IM1402" s="0" t="n">
        <v>-101939536.929</v>
      </c>
      <c r="IN1402" s="0" t="n">
        <v>-101939536.845</v>
      </c>
      <c r="IP1402" s="0" t="n">
        <f aca="false">(IE1402-ID1402)*$HY$11</f>
        <v>-0.0363939045564053</v>
      </c>
      <c r="IQ1402" s="0" t="n">
        <f aca="false">(IM1402-IL1402)*$HY$12</f>
        <v>-0.0362789792233458</v>
      </c>
      <c r="IR1402" s="0" t="n">
        <f aca="false">(IF1402-ID1402)*$HY$11</f>
        <v>-0.0210109128179577</v>
      </c>
      <c r="IS1402" s="0" t="n">
        <f aca="false">(IN1402-IL1402)*$HY$12</f>
        <v>-0.0205705545115383</v>
      </c>
      <c r="IT1402" s="0" t="n">
        <f aca="false">IQ1402-IP1402</f>
        <v>0.000114925333059533</v>
      </c>
      <c r="IU1402" s="0" t="n">
        <f aca="false">IS1402-IR1402</f>
        <v>0.000440358306419478</v>
      </c>
    </row>
    <row r="1403" customFormat="false" ht="12.75" hidden="false" customHeight="false" outlineLevel="0" collapsed="false">
      <c r="HZ1403" s="0" t="s">
        <v>16</v>
      </c>
      <c r="IA1403" s="0" t="s">
        <v>13</v>
      </c>
      <c r="IB1403" s="0" t="n">
        <v>19393139.64</v>
      </c>
      <c r="IC1403" s="0" t="n">
        <v>310.84</v>
      </c>
      <c r="ID1403" s="0" t="n">
        <v>-103376350.86</v>
      </c>
      <c r="IE1403" s="0" t="n">
        <v>-103376351.06</v>
      </c>
      <c r="IF1403" s="0" t="n">
        <v>-103376350.972</v>
      </c>
      <c r="IH1403" s="0" t="s">
        <v>17</v>
      </c>
      <c r="II1403" s="0" t="n">
        <v>13</v>
      </c>
      <c r="IJ1403" s="0" t="n">
        <v>19063109.3</v>
      </c>
      <c r="IK1403" s="0" t="n">
        <v>-99.66</v>
      </c>
      <c r="IL1403" s="0" t="n">
        <v>-101939003.833</v>
      </c>
      <c r="IM1403" s="0" t="n">
        <v>-101939004.021</v>
      </c>
      <c r="IN1403" s="0" t="n">
        <v>-101939003.939</v>
      </c>
      <c r="IP1403" s="0" t="n">
        <f aca="false">(IE1403-ID1403)*$HY$11</f>
        <v>-0.0375194915677273</v>
      </c>
      <c r="IQ1403" s="0" t="n">
        <f aca="false">(IM1403-IL1403)*$HY$12</f>
        <v>-0.0351569466973227</v>
      </c>
      <c r="IR1403" s="0" t="n">
        <f aca="false">(IF1403-ID1403)*$HY$11</f>
        <v>-0.0210109156133777</v>
      </c>
      <c r="IS1403" s="0" t="n">
        <f aca="false">(IN1403-IL1403)*$HY$12</f>
        <v>-0.0198225328275229</v>
      </c>
      <c r="IT1403" s="0" t="n">
        <f aca="false">IQ1403-IP1403</f>
        <v>0.00236254487040452</v>
      </c>
      <c r="IU1403" s="0" t="n">
        <f aca="false">IS1403-IR1403</f>
        <v>0.00118838278585475</v>
      </c>
    </row>
    <row r="1404" customFormat="false" ht="12.75" hidden="false" customHeight="false" outlineLevel="0" collapsed="false">
      <c r="HZ1404" s="0" t="s">
        <v>16</v>
      </c>
      <c r="IA1404" s="0" t="s">
        <v>15</v>
      </c>
      <c r="IB1404" s="0" t="n">
        <v>19393450.69</v>
      </c>
      <c r="IC1404" s="0" t="n">
        <v>310.98</v>
      </c>
      <c r="ID1404" s="0" t="n">
        <v>-103378008.579</v>
      </c>
      <c r="IE1404" s="0" t="n">
        <v>-103378008.776</v>
      </c>
      <c r="IF1404" s="0" t="n">
        <v>-103378008.698</v>
      </c>
      <c r="IH1404" s="0" t="s">
        <v>17</v>
      </c>
      <c r="II1404" s="0" t="n">
        <v>3</v>
      </c>
      <c r="IJ1404" s="0" t="n">
        <v>19063008.85</v>
      </c>
      <c r="IK1404" s="0" t="n">
        <v>-99.5</v>
      </c>
      <c r="IL1404" s="0" t="n">
        <v>-101938471.74</v>
      </c>
      <c r="IM1404" s="0" t="n">
        <v>-101938471.929</v>
      </c>
      <c r="IN1404" s="0" t="n">
        <v>-101938471.843</v>
      </c>
      <c r="IP1404" s="0" t="n">
        <f aca="false">(IE1404-ID1404)*$HY$11</f>
        <v>-0.0369566980620663</v>
      </c>
      <c r="IQ1404" s="0" t="n">
        <f aca="false">(IM1404-IL1404)*$HY$12</f>
        <v>-0.0353439549049189</v>
      </c>
      <c r="IR1404" s="0" t="n">
        <f aca="false">(IF1404-ID1404)*$HY$11</f>
        <v>-0.0223240976645</v>
      </c>
      <c r="IS1404" s="0" t="n">
        <f aca="false">(IN1404-IL1404)*$HY$12</f>
        <v>-0.0192615193511037</v>
      </c>
      <c r="IT1404" s="0" t="n">
        <f aca="false">IQ1404-IP1404</f>
        <v>0.00161274315714743</v>
      </c>
      <c r="IU1404" s="0" t="n">
        <f aca="false">IS1404-IR1404</f>
        <v>0.00306257831339636</v>
      </c>
    </row>
    <row r="1405" customFormat="false" ht="12.75" hidden="false" customHeight="false" outlineLevel="0" collapsed="false">
      <c r="HZ1405" s="0" t="s">
        <v>16</v>
      </c>
      <c r="IA1405" s="0" t="s">
        <v>13</v>
      </c>
      <c r="IB1405" s="0" t="n">
        <v>19393760.78</v>
      </c>
      <c r="IC1405" s="0" t="n">
        <v>311.13</v>
      </c>
      <c r="ID1405" s="0" t="n">
        <v>-103379667.068</v>
      </c>
      <c r="IE1405" s="0" t="n">
        <v>-103379667.264</v>
      </c>
      <c r="IF1405" s="0" t="n">
        <v>-103379667.179</v>
      </c>
      <c r="IH1405" s="0" t="s">
        <v>17</v>
      </c>
      <c r="II1405" s="0" t="n">
        <v>13</v>
      </c>
      <c r="IJ1405" s="0" t="n">
        <v>19062909.79</v>
      </c>
      <c r="IK1405" s="0" t="n">
        <v>-99.36</v>
      </c>
      <c r="IL1405" s="0" t="n">
        <v>-101937940.444</v>
      </c>
      <c r="IM1405" s="0" t="n">
        <v>-101937940.637</v>
      </c>
      <c r="IN1405" s="0" t="n">
        <v>-101937940.553</v>
      </c>
      <c r="IP1405" s="0" t="n">
        <f aca="false">(IE1405-ID1405)*$HY$11</f>
        <v>-0.036769100226846</v>
      </c>
      <c r="IQ1405" s="0" t="n">
        <f aca="false">(IM1405-IL1405)*$HY$12</f>
        <v>-0.0360919710157497</v>
      </c>
      <c r="IR1405" s="0" t="n">
        <f aca="false">(IF1405-ID1405)*$HY$11</f>
        <v>-0.0208233177781573</v>
      </c>
      <c r="IS1405" s="0" t="n">
        <f aca="false">(IN1405-IL1405)*$HY$12</f>
        <v>-0.0203835490905344</v>
      </c>
      <c r="IT1405" s="0" t="n">
        <f aca="false">IQ1405-IP1405</f>
        <v>0.000677129211096299</v>
      </c>
      <c r="IU1405" s="0" t="n">
        <f aca="false">IS1405-IR1405</f>
        <v>0.00043976868762291</v>
      </c>
    </row>
    <row r="1406" customFormat="false" ht="12.75" hidden="false" customHeight="false" outlineLevel="0" collapsed="false">
      <c r="HZ1406" s="0" t="s">
        <v>16</v>
      </c>
      <c r="IA1406" s="0" t="s">
        <v>15</v>
      </c>
      <c r="IB1406" s="0" t="n">
        <v>19394073.28</v>
      </c>
      <c r="IC1406" s="0" t="n">
        <v>311.26</v>
      </c>
      <c r="ID1406" s="0" t="n">
        <v>-103381326.274</v>
      </c>
      <c r="IE1406" s="0" t="n">
        <v>-103381326.474</v>
      </c>
      <c r="IF1406" s="0" t="n">
        <v>-103381326.387</v>
      </c>
      <c r="IH1406" s="0" t="s">
        <v>17</v>
      </c>
      <c r="II1406" s="0" t="n">
        <v>3</v>
      </c>
      <c r="IJ1406" s="0" t="n">
        <v>19062811.12</v>
      </c>
      <c r="IK1406" s="0" t="n">
        <v>-99.22</v>
      </c>
      <c r="IL1406" s="0" t="n">
        <v>-101937409.89</v>
      </c>
      <c r="IM1406" s="0" t="n">
        <v>-101937410.076</v>
      </c>
      <c r="IN1406" s="0" t="n">
        <v>-101937409.994</v>
      </c>
      <c r="IP1406" s="0" t="n">
        <f aca="false">(IE1406-ID1406)*$HY$11</f>
        <v>-0.0375194915677273</v>
      </c>
      <c r="IQ1406" s="0" t="n">
        <f aca="false">(IM1406-IL1406)*$HY$12</f>
        <v>-0.0347829386419073</v>
      </c>
      <c r="IR1406" s="0" t="n">
        <f aca="false">(IF1406-ID1406)*$HY$11</f>
        <v>-0.0211985106531781</v>
      </c>
      <c r="IS1406" s="0" t="n">
        <f aca="false">(IN1406-IL1406)*$HY$12</f>
        <v>-0.0194485247721075</v>
      </c>
      <c r="IT1406" s="0" t="n">
        <f aca="false">IQ1406-IP1406</f>
        <v>0.00273655292581992</v>
      </c>
      <c r="IU1406" s="0" t="n">
        <f aca="false">IS1406-IR1406</f>
        <v>0.00174998588107057</v>
      </c>
    </row>
    <row r="1407" customFormat="false" ht="12.75" hidden="false" customHeight="false" outlineLevel="0" collapsed="false">
      <c r="HZ1407" s="0" t="s">
        <v>16</v>
      </c>
      <c r="IA1407" s="0" t="s">
        <v>13</v>
      </c>
      <c r="IB1407" s="0" t="n">
        <v>19394384.33</v>
      </c>
      <c r="IC1407" s="0" t="n">
        <v>311.41</v>
      </c>
      <c r="ID1407" s="0" t="n">
        <v>-103382986.243</v>
      </c>
      <c r="IE1407" s="0" t="n">
        <v>-103382986.437</v>
      </c>
      <c r="IF1407" s="0" t="n">
        <v>-103382986.36</v>
      </c>
      <c r="IH1407" s="0" t="s">
        <v>17</v>
      </c>
      <c r="II1407" s="0" t="n">
        <v>13</v>
      </c>
      <c r="IJ1407" s="0" t="n">
        <v>19062712.27</v>
      </c>
      <c r="IK1407" s="0" t="n">
        <v>-99.07</v>
      </c>
      <c r="IL1407" s="0" t="n">
        <v>-101936880.119</v>
      </c>
      <c r="IM1407" s="0" t="n">
        <v>-101936880.309</v>
      </c>
      <c r="IN1407" s="0" t="n">
        <v>-101936880.222</v>
      </c>
      <c r="IP1407" s="0" t="n">
        <f aca="false">(IE1407-ID1407)*$HY$11</f>
        <v>-0.0363939073518252</v>
      </c>
      <c r="IQ1407" s="0" t="n">
        <f aca="false">(IM1407-IL1407)*$HY$12</f>
        <v>-0.0355309575393304</v>
      </c>
      <c r="IR1407" s="0" t="n">
        <f aca="false">(IF1407-ID1407)*$HY$11</f>
        <v>-0.0219489019940594</v>
      </c>
      <c r="IS1407" s="0" t="n">
        <f aca="false">(IN1407-IL1407)*$HY$12</f>
        <v>-0.0192615193511037</v>
      </c>
      <c r="IT1407" s="0" t="n">
        <f aca="false">IQ1407-IP1407</f>
        <v>0.000862949812494809</v>
      </c>
      <c r="IU1407" s="0" t="n">
        <f aca="false">IS1407-IR1407</f>
        <v>0.00268738264295571</v>
      </c>
    </row>
    <row r="1408" customFormat="false" ht="12.75" hidden="false" customHeight="false" outlineLevel="0" collapsed="false">
      <c r="HZ1408" s="0" t="s">
        <v>16</v>
      </c>
      <c r="IA1408" s="0" t="s">
        <v>15</v>
      </c>
      <c r="IB1408" s="0" t="n">
        <v>19394695.87</v>
      </c>
      <c r="IC1408" s="0" t="n">
        <v>311.55</v>
      </c>
      <c r="ID1408" s="0" t="n">
        <v>-103384646.958</v>
      </c>
      <c r="IE1408" s="0" t="n">
        <v>-103384647.153</v>
      </c>
      <c r="IF1408" s="0" t="n">
        <v>-103384647.07</v>
      </c>
      <c r="IH1408" s="0" t="s">
        <v>17</v>
      </c>
      <c r="II1408" s="0" t="n">
        <v>3</v>
      </c>
      <c r="IJ1408" s="0" t="n">
        <v>19062612.74</v>
      </c>
      <c r="IK1408" s="0" t="n">
        <v>-98.92</v>
      </c>
      <c r="IL1408" s="0" t="n">
        <v>-101936351.133</v>
      </c>
      <c r="IM1408" s="0" t="n">
        <v>-101936351.326</v>
      </c>
      <c r="IN1408" s="0" t="n">
        <v>-101936351.241</v>
      </c>
      <c r="IP1408" s="0" t="n">
        <f aca="false">(IE1408-ID1408)*$HY$11</f>
        <v>-0.0365815023916256</v>
      </c>
      <c r="IQ1408" s="0" t="n">
        <f aca="false">(IM1408-IL1408)*$HY$12</f>
        <v>-0.0360919738023419</v>
      </c>
      <c r="IR1408" s="0" t="n">
        <f aca="false">(IF1408-ID1408)*$HY$11</f>
        <v>-0.0210109128179577</v>
      </c>
      <c r="IS1408" s="0" t="n">
        <f aca="false">(IN1408-IL1408)*$HY$12</f>
        <v>-0.0201965436695306</v>
      </c>
      <c r="IT1408" s="0" t="n">
        <f aca="false">IQ1408-IP1408</f>
        <v>0.000489528589283694</v>
      </c>
      <c r="IU1408" s="0" t="n">
        <f aca="false">IS1408-IR1408</f>
        <v>0.000814369148427158</v>
      </c>
    </row>
    <row r="1409" customFormat="false" ht="12.75" hidden="false" customHeight="false" outlineLevel="0" collapsed="false">
      <c r="HZ1409" s="0" t="s">
        <v>16</v>
      </c>
      <c r="IA1409" s="0" t="s">
        <v>13</v>
      </c>
      <c r="IB1409" s="0" t="n">
        <v>19395007.4</v>
      </c>
      <c r="IC1409" s="0" t="n">
        <v>311.69</v>
      </c>
      <c r="ID1409" s="0" t="n">
        <v>-103386308.465</v>
      </c>
      <c r="IE1409" s="0" t="n">
        <v>-103386308.663</v>
      </c>
      <c r="IF1409" s="0" t="n">
        <v>-103386308.578</v>
      </c>
      <c r="IH1409" s="0" t="s">
        <v>17</v>
      </c>
      <c r="II1409" s="0" t="n">
        <v>13</v>
      </c>
      <c r="IJ1409" s="0" t="n">
        <v>19062513.75</v>
      </c>
      <c r="IK1409" s="0" t="n">
        <v>-98.77</v>
      </c>
      <c r="IL1409" s="0" t="n">
        <v>-101935822.966</v>
      </c>
      <c r="IM1409" s="0" t="n">
        <v>-101935823.153</v>
      </c>
      <c r="IN1409" s="0" t="n">
        <v>-101935823.071</v>
      </c>
      <c r="IP1409" s="0" t="n">
        <f aca="false">(IE1409-ID1409)*$HY$11</f>
        <v>-0.0371442958972866</v>
      </c>
      <c r="IQ1409" s="0" t="n">
        <f aca="false">(IM1409-IL1409)*$HY$12</f>
        <v>-0.0349699412763189</v>
      </c>
      <c r="IR1409" s="0" t="n">
        <f aca="false">(IF1409-ID1409)*$HY$11</f>
        <v>-0.0211985106531781</v>
      </c>
      <c r="IS1409" s="0" t="n">
        <f aca="false">(IN1409-IL1409)*$HY$12</f>
        <v>-0.0196355274065191</v>
      </c>
      <c r="IT1409" s="0" t="n">
        <f aca="false">IQ1409-IP1409</f>
        <v>0.00217435462096771</v>
      </c>
      <c r="IU1409" s="0" t="n">
        <f aca="false">IS1409-IR1409</f>
        <v>0.001562983246659</v>
      </c>
    </row>
    <row r="1410" customFormat="false" ht="12.75" hidden="false" customHeight="false" outlineLevel="0" collapsed="false">
      <c r="HZ1410" s="0" t="s">
        <v>16</v>
      </c>
      <c r="IA1410" s="0" t="s">
        <v>15</v>
      </c>
      <c r="IB1410" s="0" t="n">
        <v>19395319.42</v>
      </c>
      <c r="IC1410" s="0" t="n">
        <v>311.84</v>
      </c>
      <c r="ID1410" s="0" t="n">
        <v>-103387970.728</v>
      </c>
      <c r="IE1410" s="0" t="n">
        <v>-103387970.922</v>
      </c>
      <c r="IF1410" s="0" t="n">
        <v>-103387970.843</v>
      </c>
      <c r="IH1410" s="0" t="s">
        <v>17</v>
      </c>
      <c r="II1410" s="0" t="n">
        <v>3</v>
      </c>
      <c r="IJ1410" s="0" t="n">
        <v>19062414.69</v>
      </c>
      <c r="IK1410" s="0" t="n">
        <v>-98.62</v>
      </c>
      <c r="IL1410" s="0" t="n">
        <v>-101935295.586</v>
      </c>
      <c r="IM1410" s="0" t="n">
        <v>-101935295.774</v>
      </c>
      <c r="IN1410" s="0" t="n">
        <v>-101935295.689</v>
      </c>
      <c r="IP1410" s="0" t="n">
        <f aca="false">(IE1410-ID1410)*$HY$11</f>
        <v>-0.0363939073518252</v>
      </c>
      <c r="IQ1410" s="0" t="n">
        <f aca="false">(IM1410-IL1410)*$HY$12</f>
        <v>-0.035156949483915</v>
      </c>
      <c r="IR1410" s="0" t="n">
        <f aca="false">(IF1410-ID1410)*$HY$11</f>
        <v>-0.0215737063236187</v>
      </c>
      <c r="IS1410" s="0" t="n">
        <f aca="false">(IN1410-IL1410)*$HY$12</f>
        <v>-0.0192615193511037</v>
      </c>
      <c r="IT1410" s="0" t="n">
        <f aca="false">IQ1410-IP1410</f>
        <v>0.00123695786791021</v>
      </c>
      <c r="IU1410" s="0" t="n">
        <f aca="false">IS1410-IR1410</f>
        <v>0.00231218697251506</v>
      </c>
    </row>
    <row r="1411" customFormat="false" ht="12.75" hidden="false" customHeight="false" outlineLevel="0" collapsed="false">
      <c r="HZ1411" s="0" t="s">
        <v>16</v>
      </c>
      <c r="IA1411" s="0" t="s">
        <v>13</v>
      </c>
      <c r="IB1411" s="0" t="n">
        <v>19395631.93</v>
      </c>
      <c r="IC1411" s="0" t="n">
        <v>311.99</v>
      </c>
      <c r="ID1411" s="0" t="n">
        <v>-103389633.813</v>
      </c>
      <c r="IE1411" s="0" t="n">
        <v>-103389634.012</v>
      </c>
      <c r="IF1411" s="0" t="n">
        <v>-103389633.924</v>
      </c>
      <c r="IH1411" s="0" t="s">
        <v>17</v>
      </c>
      <c r="II1411" s="0" t="n">
        <v>13</v>
      </c>
      <c r="IJ1411" s="0" t="n">
        <v>19062315.64</v>
      </c>
      <c r="IK1411" s="0" t="n">
        <v>-98.46</v>
      </c>
      <c r="IL1411" s="0" t="n">
        <v>-101934769.051</v>
      </c>
      <c r="IM1411" s="0" t="n">
        <v>-101934769.244</v>
      </c>
      <c r="IN1411" s="0" t="n">
        <v>-101934769.16</v>
      </c>
      <c r="IP1411" s="0" t="n">
        <f aca="false">(IE1411-ID1411)*$HY$11</f>
        <v>-0.0373318937325069</v>
      </c>
      <c r="IQ1411" s="0" t="n">
        <f aca="false">(IM1411-IL1411)*$HY$12</f>
        <v>-0.0360919738023419</v>
      </c>
      <c r="IR1411" s="0" t="n">
        <f aca="false">(IF1411-ID1411)*$HY$11</f>
        <v>-0.0208233177781573</v>
      </c>
      <c r="IS1411" s="0" t="n">
        <f aca="false">(IN1411-IL1411)*$HY$12</f>
        <v>-0.0203835490905344</v>
      </c>
      <c r="IT1411" s="0" t="n">
        <f aca="false">IQ1411-IP1411</f>
        <v>0.00123991993016499</v>
      </c>
      <c r="IU1411" s="0" t="n">
        <f aca="false">IS1411-IR1411</f>
        <v>0.00043976868762291</v>
      </c>
    </row>
    <row r="1412" customFormat="false" ht="12.75" hidden="false" customHeight="false" outlineLevel="0" collapsed="false">
      <c r="HZ1412" s="0" t="s">
        <v>16</v>
      </c>
      <c r="IA1412" s="0" t="s">
        <v>15</v>
      </c>
      <c r="IB1412" s="0" t="n">
        <v>19395943.46</v>
      </c>
      <c r="IC1412" s="0" t="n">
        <v>312.13</v>
      </c>
      <c r="ID1412" s="0" t="n">
        <v>-103391297.62</v>
      </c>
      <c r="IE1412" s="0" t="n">
        <v>-103391297.818</v>
      </c>
      <c r="IF1412" s="0" t="n">
        <v>-103391297.737</v>
      </c>
      <c r="IH1412" s="0" t="s">
        <v>17</v>
      </c>
      <c r="II1412" s="0" t="n">
        <v>3</v>
      </c>
      <c r="IJ1412" s="0" t="n">
        <v>19062218.58</v>
      </c>
      <c r="IK1412" s="0" t="n">
        <v>-98.32</v>
      </c>
      <c r="IL1412" s="0" t="n">
        <v>-101934243.279</v>
      </c>
      <c r="IM1412" s="0" t="n">
        <v>-101934243.467</v>
      </c>
      <c r="IN1412" s="0" t="n">
        <v>-101934243.387</v>
      </c>
      <c r="IP1412" s="0" t="n">
        <f aca="false">(IE1412-ID1412)*$HY$11</f>
        <v>-0.0371442958972866</v>
      </c>
      <c r="IQ1412" s="0" t="n">
        <f aca="false">(IM1412-IL1412)*$HY$12</f>
        <v>-0.0351569466973227</v>
      </c>
      <c r="IR1412" s="0" t="n">
        <f aca="false">(IF1412-ID1412)*$HY$11</f>
        <v>-0.0219489019940594</v>
      </c>
      <c r="IS1412" s="0" t="n">
        <f aca="false">(IN1412-IL1412)*$HY$12</f>
        <v>-0.0201965436695306</v>
      </c>
      <c r="IT1412" s="0" t="n">
        <f aca="false">IQ1412-IP1412</f>
        <v>0.00198734919996387</v>
      </c>
      <c r="IU1412" s="0" t="n">
        <f aca="false">IS1412-IR1412</f>
        <v>0.00175235832452878</v>
      </c>
    </row>
    <row r="1413" customFormat="false" ht="12.75" hidden="false" customHeight="false" outlineLevel="0" collapsed="false">
      <c r="HZ1413" s="0" t="s">
        <v>16</v>
      </c>
      <c r="IA1413" s="0" t="s">
        <v>13</v>
      </c>
      <c r="IB1413" s="0" t="n">
        <v>19396255.49</v>
      </c>
      <c r="IC1413" s="0" t="n">
        <v>312.27</v>
      </c>
      <c r="ID1413" s="0" t="n">
        <v>-103392962.197</v>
      </c>
      <c r="IE1413" s="0" t="n">
        <v>-103392962.393</v>
      </c>
      <c r="IF1413" s="0" t="n">
        <v>-103392962.312</v>
      </c>
      <c r="IH1413" s="0" t="s">
        <v>17</v>
      </c>
      <c r="II1413" s="0" t="n">
        <v>13</v>
      </c>
      <c r="IJ1413" s="0" t="n">
        <v>19062121.42</v>
      </c>
      <c r="IK1413" s="0" t="n">
        <v>-98.18</v>
      </c>
      <c r="IL1413" s="0" t="n">
        <v>-101933718.281</v>
      </c>
      <c r="IM1413" s="0" t="n">
        <v>-101933718.47</v>
      </c>
      <c r="IN1413" s="0" t="n">
        <v>-101933718.382</v>
      </c>
      <c r="IP1413" s="0" t="n">
        <f aca="false">(IE1413-ID1413)*$HY$11</f>
        <v>-0.0367691030222659</v>
      </c>
      <c r="IQ1413" s="0" t="n">
        <f aca="false">(IM1413-IL1413)*$HY$12</f>
        <v>-0.0353439521183266</v>
      </c>
      <c r="IR1413" s="0" t="n">
        <f aca="false">(IF1413-ID1413)*$HY$11</f>
        <v>-0.0215737091190386</v>
      </c>
      <c r="IS1413" s="0" t="n">
        <f aca="false">(IN1413-IL1413)*$HY$12</f>
        <v>-0.018887508509096</v>
      </c>
      <c r="IT1413" s="0" t="n">
        <f aca="false">IQ1413-IP1413</f>
        <v>0.0014251509039393</v>
      </c>
      <c r="IU1413" s="0" t="n">
        <f aca="false">IS1413-IR1413</f>
        <v>0.00268620060994266</v>
      </c>
    </row>
    <row r="1414" customFormat="false" ht="12.75" hidden="false" customHeight="false" outlineLevel="0" collapsed="false">
      <c r="HZ1414" s="0" t="s">
        <v>16</v>
      </c>
      <c r="IA1414" s="0" t="s">
        <v>15</v>
      </c>
      <c r="IB1414" s="0" t="n">
        <v>19396568.96</v>
      </c>
      <c r="IC1414" s="0" t="n">
        <v>312.41</v>
      </c>
      <c r="ID1414" s="0" t="n">
        <v>-103394627.525</v>
      </c>
      <c r="IE1414" s="0" t="n">
        <v>-103394627.725</v>
      </c>
      <c r="IF1414" s="0" t="n">
        <v>-103394627.637</v>
      </c>
      <c r="IH1414" s="0" t="s">
        <v>17</v>
      </c>
      <c r="II1414" s="0" t="n">
        <v>3</v>
      </c>
      <c r="IJ1414" s="0" t="n">
        <v>19062021.38</v>
      </c>
      <c r="IK1414" s="0" t="n">
        <v>-98.03</v>
      </c>
      <c r="IL1414" s="0" t="n">
        <v>-101933194.089</v>
      </c>
      <c r="IM1414" s="0" t="n">
        <v>-101933194.282</v>
      </c>
      <c r="IN1414" s="0" t="n">
        <v>-101933194.196</v>
      </c>
      <c r="IP1414" s="0" t="n">
        <f aca="false">(IE1414-ID1414)*$HY$11</f>
        <v>-0.0375194887723074</v>
      </c>
      <c r="IQ1414" s="0" t="n">
        <f aca="false">(IM1414-IL1414)*$HY$12</f>
        <v>-0.0360919738023419</v>
      </c>
      <c r="IR1414" s="0" t="n">
        <f aca="false">(IF1414-ID1414)*$HY$11</f>
        <v>-0.0210109128179577</v>
      </c>
      <c r="IS1414" s="0" t="n">
        <f aca="false">(IN1414-IL1414)*$HY$12</f>
        <v>-0.0200095382485267</v>
      </c>
      <c r="IT1414" s="0" t="n">
        <f aca="false">IQ1414-IP1414</f>
        <v>0.0014275149699654</v>
      </c>
      <c r="IU1414" s="0" t="n">
        <f aca="false">IS1414-IR1414</f>
        <v>0.001001374569431</v>
      </c>
    </row>
    <row r="1415" customFormat="false" ht="12.75" hidden="false" customHeight="false" outlineLevel="0" collapsed="false">
      <c r="HZ1415" s="0" t="s">
        <v>16</v>
      </c>
      <c r="IA1415" s="0" t="s">
        <v>13</v>
      </c>
      <c r="IB1415" s="0" t="n">
        <v>19396881.94</v>
      </c>
      <c r="IC1415" s="0" t="n">
        <v>312.55</v>
      </c>
      <c r="ID1415" s="0" t="n">
        <v>-103396293.596</v>
      </c>
      <c r="IE1415" s="0" t="n">
        <v>-103396293.79</v>
      </c>
      <c r="IF1415" s="0" t="n">
        <v>-103396293.714</v>
      </c>
      <c r="IH1415" s="0" t="s">
        <v>17</v>
      </c>
      <c r="II1415" s="0" t="n">
        <v>13</v>
      </c>
      <c r="IJ1415" s="0" t="n">
        <v>19061923.81</v>
      </c>
      <c r="IK1415" s="0" t="n">
        <v>-97.88</v>
      </c>
      <c r="IL1415" s="0" t="n">
        <v>-101932670.662</v>
      </c>
      <c r="IM1415" s="0" t="n">
        <v>-101932670.848</v>
      </c>
      <c r="IN1415" s="0" t="n">
        <v>-101932670.768</v>
      </c>
      <c r="IP1415" s="0" t="n">
        <f aca="false">(IE1415-ID1415)*$HY$11</f>
        <v>-0.0363939073518252</v>
      </c>
      <c r="IQ1415" s="0" t="n">
        <f aca="false">(IM1415-IL1415)*$HY$12</f>
        <v>-0.0347829386419073</v>
      </c>
      <c r="IR1415" s="0" t="n">
        <f aca="false">(IF1415-ID1415)*$HY$11</f>
        <v>-0.0221364998292797</v>
      </c>
      <c r="IS1415" s="0" t="n">
        <f aca="false">(IN1415-IL1415)*$HY$12</f>
        <v>-0.0198225356141152</v>
      </c>
      <c r="IT1415" s="0" t="n">
        <f aca="false">IQ1415-IP1415</f>
        <v>0.00161096870991789</v>
      </c>
      <c r="IU1415" s="0" t="n">
        <f aca="false">IS1415-IR1415</f>
        <v>0.00231396421516452</v>
      </c>
    </row>
    <row r="1416" customFormat="false" ht="12.75" hidden="false" customHeight="false" outlineLevel="0" collapsed="false">
      <c r="HZ1416" s="0" t="s">
        <v>16</v>
      </c>
      <c r="IA1416" s="0" t="s">
        <v>15</v>
      </c>
      <c r="IB1416" s="0" t="n">
        <v>19397193.96</v>
      </c>
      <c r="IC1416" s="0" t="n">
        <v>312.69</v>
      </c>
      <c r="ID1416" s="0" t="n">
        <v>-103397960.417</v>
      </c>
      <c r="IE1416" s="0" t="n">
        <v>-103397960.612</v>
      </c>
      <c r="IF1416" s="0" t="n">
        <v>-103397960.533</v>
      </c>
      <c r="IH1416" s="0" t="s">
        <v>17</v>
      </c>
      <c r="II1416" s="0" t="n">
        <v>3</v>
      </c>
      <c r="IJ1416" s="0" t="n">
        <v>19061826.37</v>
      </c>
      <c r="IK1416" s="0" t="n">
        <v>-97.74</v>
      </c>
      <c r="IL1416" s="0" t="n">
        <v>-101932148.006</v>
      </c>
      <c r="IM1416" s="0" t="n">
        <v>-101932148.194</v>
      </c>
      <c r="IN1416" s="0" t="n">
        <v>-101932148.108</v>
      </c>
      <c r="IP1416" s="0" t="n">
        <f aca="false">(IE1416-ID1416)*$HY$11</f>
        <v>-0.0365815051870456</v>
      </c>
      <c r="IQ1416" s="0" t="n">
        <f aca="false">(IM1416-IL1416)*$HY$12</f>
        <v>-0.035156949483915</v>
      </c>
      <c r="IR1416" s="0" t="n">
        <f aca="false">(IF1416-ID1416)*$HY$11</f>
        <v>-0.021761306954259</v>
      </c>
      <c r="IS1416" s="0" t="n">
        <f aca="false">(IN1416-IL1416)*$HY$12</f>
        <v>-0.0190745139300998</v>
      </c>
      <c r="IT1416" s="0" t="n">
        <f aca="false">IQ1416-IP1416</f>
        <v>0.00142455570313053</v>
      </c>
      <c r="IU1416" s="0" t="n">
        <f aca="false">IS1416-IR1416</f>
        <v>0.00268679302415914</v>
      </c>
    </row>
    <row r="1417" customFormat="false" ht="12.75" hidden="false" customHeight="false" outlineLevel="0" collapsed="false">
      <c r="HZ1417" s="0" t="s">
        <v>16</v>
      </c>
      <c r="IA1417" s="0" t="s">
        <v>13</v>
      </c>
      <c r="IB1417" s="0" t="n">
        <v>19397505.49</v>
      </c>
      <c r="IC1417" s="0" t="n">
        <v>312.83</v>
      </c>
      <c r="ID1417" s="0" t="n">
        <v>-103399627.984</v>
      </c>
      <c r="IE1417" s="0" t="n">
        <v>-103399628.183</v>
      </c>
      <c r="IF1417" s="0" t="n">
        <v>-103399628.095</v>
      </c>
      <c r="IH1417" s="0" t="s">
        <v>17</v>
      </c>
      <c r="II1417" s="0" t="n">
        <v>13</v>
      </c>
      <c r="IJ1417" s="0" t="n">
        <v>19061728.69</v>
      </c>
      <c r="IK1417" s="0" t="n">
        <v>-97.59</v>
      </c>
      <c r="IL1417" s="0" t="n">
        <v>-101931626.122</v>
      </c>
      <c r="IM1417" s="0" t="n">
        <v>-101931626.311</v>
      </c>
      <c r="IN1417" s="0" t="n">
        <v>-101931626.229</v>
      </c>
      <c r="IP1417" s="0" t="n">
        <f aca="false">(IE1417-ID1417)*$HY$11</f>
        <v>-0.0373318937325069</v>
      </c>
      <c r="IQ1417" s="0" t="n">
        <f aca="false">(IM1417-IL1417)*$HY$12</f>
        <v>-0.0353439549049189</v>
      </c>
      <c r="IR1417" s="0" t="n">
        <f aca="false">(IF1417-ID1417)*$HY$11</f>
        <v>-0.0208233177781573</v>
      </c>
      <c r="IS1417" s="0" t="n">
        <f aca="false">(IN1417-IL1417)*$HY$12</f>
        <v>-0.020009541035119</v>
      </c>
      <c r="IT1417" s="0" t="n">
        <f aca="false">IQ1417-IP1417</f>
        <v>0.00198793882758808</v>
      </c>
      <c r="IU1417" s="0" t="n">
        <f aca="false">IS1417-IR1417</f>
        <v>0.000813776743038317</v>
      </c>
    </row>
    <row r="1418" customFormat="false" ht="12.75" hidden="false" customHeight="false" outlineLevel="0" collapsed="false">
      <c r="HZ1418" s="0" t="s">
        <v>16</v>
      </c>
      <c r="IA1418" s="0" t="s">
        <v>15</v>
      </c>
      <c r="IB1418" s="0" t="n">
        <v>19397819.45</v>
      </c>
      <c r="IC1418" s="0" t="n">
        <v>312.97</v>
      </c>
      <c r="ID1418" s="0" t="n">
        <v>-103401296.291</v>
      </c>
      <c r="IE1418" s="0" t="n">
        <v>-103401296.483</v>
      </c>
      <c r="IF1418" s="0" t="n">
        <v>-103401296.406</v>
      </c>
      <c r="IH1418" s="0" t="s">
        <v>17</v>
      </c>
      <c r="II1418" s="0" t="n">
        <v>3</v>
      </c>
      <c r="IJ1418" s="0" t="n">
        <v>19061631.72</v>
      </c>
      <c r="IK1418" s="0" t="n">
        <v>-97.45</v>
      </c>
      <c r="IL1418" s="0" t="n">
        <v>-101931105.026</v>
      </c>
      <c r="IM1418" s="0" t="n">
        <v>-101931105.212</v>
      </c>
      <c r="IN1418" s="0" t="n">
        <v>-101931105.129</v>
      </c>
      <c r="IP1418" s="0" t="n">
        <f aca="false">(IE1418-ID1418)*$HY$11</f>
        <v>-0.0360187116813846</v>
      </c>
      <c r="IQ1418" s="0" t="n">
        <f aca="false">(IM1418-IL1418)*$HY$12</f>
        <v>-0.0347829386419073</v>
      </c>
      <c r="IR1418" s="0" t="n">
        <f aca="false">(IF1418-ID1418)*$HY$11</f>
        <v>-0.0215737091190386</v>
      </c>
      <c r="IS1418" s="0" t="n">
        <f aca="false">(IN1418-IL1418)*$HY$12</f>
        <v>-0.0192615193511037</v>
      </c>
      <c r="IT1418" s="0" t="n">
        <f aca="false">IQ1418-IP1418</f>
        <v>0.00123577303947724</v>
      </c>
      <c r="IU1418" s="0" t="n">
        <f aca="false">IS1418-IR1418</f>
        <v>0.00231218976793498</v>
      </c>
    </row>
    <row r="1419" customFormat="false" ht="12.75" hidden="false" customHeight="false" outlineLevel="0" collapsed="false">
      <c r="HZ1419" s="0" t="s">
        <v>16</v>
      </c>
      <c r="IA1419" s="0" t="s">
        <v>13</v>
      </c>
      <c r="IB1419" s="0" t="n">
        <v>19398132.43</v>
      </c>
      <c r="IC1419" s="0" t="n">
        <v>313.12</v>
      </c>
      <c r="ID1419" s="0" t="n">
        <v>-103402965.385</v>
      </c>
      <c r="IE1419" s="0" t="n">
        <v>-103402965.582</v>
      </c>
      <c r="IF1419" s="0" t="n">
        <v>-103402965.503</v>
      </c>
      <c r="IH1419" s="0" t="s">
        <v>17</v>
      </c>
      <c r="II1419" s="0" t="n">
        <v>13</v>
      </c>
      <c r="IJ1419" s="0" t="n">
        <v>19061533.68</v>
      </c>
      <c r="IK1419" s="0" t="n">
        <v>-97.3</v>
      </c>
      <c r="IL1419" s="0" t="n">
        <v>-101930584.734</v>
      </c>
      <c r="IM1419" s="0" t="n">
        <v>-101930584.926</v>
      </c>
      <c r="IN1419" s="0" t="n">
        <v>-101930584.837</v>
      </c>
      <c r="IP1419" s="0" t="n">
        <f aca="false">(IE1419-ID1419)*$HY$11</f>
        <v>-0.0369566980620663</v>
      </c>
      <c r="IQ1419" s="0" t="n">
        <f aca="false">(IM1419-IL1419)*$HY$12</f>
        <v>-0.0359049683813381</v>
      </c>
      <c r="IR1419" s="0" t="n">
        <f aca="false">(IF1419-ID1419)*$HY$11</f>
        <v>-0.0221364998292797</v>
      </c>
      <c r="IS1419" s="0" t="n">
        <f aca="false">(IN1419-IL1419)*$HY$12</f>
        <v>-0.0192615193511037</v>
      </c>
      <c r="IT1419" s="0" t="n">
        <f aca="false">IQ1419-IP1419</f>
        <v>0.00105172968072818</v>
      </c>
      <c r="IU1419" s="0" t="n">
        <f aca="false">IS1419-IR1419</f>
        <v>0.00287498047817604</v>
      </c>
    </row>
    <row r="1420" customFormat="false" ht="12.75" hidden="false" customHeight="false" outlineLevel="0" collapsed="false">
      <c r="HZ1420" s="0" t="s">
        <v>16</v>
      </c>
      <c r="IA1420" s="0" t="s">
        <v>15</v>
      </c>
      <c r="IB1420" s="0" t="n">
        <v>19398445.9</v>
      </c>
      <c r="IC1420" s="0" t="n">
        <v>313.26</v>
      </c>
      <c r="ID1420" s="0" t="n">
        <v>-103404635.248</v>
      </c>
      <c r="IE1420" s="0" t="n">
        <v>-103404635.447</v>
      </c>
      <c r="IF1420" s="0" t="n">
        <v>-103404635.359</v>
      </c>
      <c r="IH1420" s="0" t="s">
        <v>17</v>
      </c>
      <c r="II1420" s="0" t="n">
        <v>3</v>
      </c>
      <c r="IJ1420" s="0" t="n">
        <v>19061437.05</v>
      </c>
      <c r="IK1420" s="0" t="n">
        <v>-97.15</v>
      </c>
      <c r="IL1420" s="0" t="n">
        <v>-101930065.241</v>
      </c>
      <c r="IM1420" s="0" t="n">
        <v>-101930065.431</v>
      </c>
      <c r="IN1420" s="0" t="n">
        <v>-101930065.348</v>
      </c>
      <c r="IP1420" s="0" t="n">
        <f aca="false">(IE1420-ID1420)*$HY$11</f>
        <v>-0.0373318937325069</v>
      </c>
      <c r="IQ1420" s="0" t="n">
        <f aca="false">(IM1420-IL1420)*$HY$12</f>
        <v>-0.0355309575393304</v>
      </c>
      <c r="IR1420" s="0" t="n">
        <f aca="false">(IF1420-ID1420)*$HY$11</f>
        <v>-0.0208233177781573</v>
      </c>
      <c r="IS1420" s="0" t="n">
        <f aca="false">(IN1420-IL1420)*$HY$12</f>
        <v>-0.020009541035119</v>
      </c>
      <c r="IT1420" s="0" t="n">
        <f aca="false">IQ1420-IP1420</f>
        <v>0.00180093619317651</v>
      </c>
      <c r="IU1420" s="0" t="n">
        <f aca="false">IS1420-IR1420</f>
        <v>0.000813776743038317</v>
      </c>
    </row>
    <row r="1421" customFormat="false" ht="12.75" hidden="false" customHeight="false" outlineLevel="0" collapsed="false">
      <c r="HZ1421" s="0" t="s">
        <v>16</v>
      </c>
      <c r="IA1421" s="0" t="s">
        <v>13</v>
      </c>
      <c r="IB1421" s="0" t="n">
        <v>19398758.89</v>
      </c>
      <c r="IC1421" s="0" t="n">
        <v>313.4</v>
      </c>
      <c r="ID1421" s="0" t="n">
        <v>-103406305.867</v>
      </c>
      <c r="IE1421" s="0" t="n">
        <v>-103406306.06</v>
      </c>
      <c r="IF1421" s="0" t="n">
        <v>-103406305.98</v>
      </c>
      <c r="IH1421" s="0" t="s">
        <v>17</v>
      </c>
      <c r="II1421" s="0" t="n">
        <v>13</v>
      </c>
      <c r="IJ1421" s="0" t="n">
        <v>19061340.33</v>
      </c>
      <c r="IK1421" s="0" t="n">
        <v>-97</v>
      </c>
      <c r="IL1421" s="0" t="n">
        <v>-101929546.528</v>
      </c>
      <c r="IM1421" s="0" t="n">
        <v>-101929546.716</v>
      </c>
      <c r="IN1421" s="0" t="n">
        <v>-101929546.631</v>
      </c>
      <c r="IP1421" s="0" t="n">
        <f aca="false">(IE1421-ID1421)*$HY$11</f>
        <v>-0.0362063095166049</v>
      </c>
      <c r="IQ1421" s="0" t="n">
        <f aca="false">(IM1421-IL1421)*$HY$12</f>
        <v>-0.035156949483915</v>
      </c>
      <c r="IR1421" s="0" t="n">
        <f aca="false">(IF1421-ID1421)*$HY$11</f>
        <v>-0.021198513448598</v>
      </c>
      <c r="IS1421" s="0" t="n">
        <f aca="false">(IN1421-IL1421)*$HY$12</f>
        <v>-0.0192615193511037</v>
      </c>
      <c r="IT1421" s="0" t="n">
        <f aca="false">IQ1421-IP1421</f>
        <v>0.00104936003268988</v>
      </c>
      <c r="IU1421" s="0" t="n">
        <f aca="false">IS1421-IR1421</f>
        <v>0.00193699409749433</v>
      </c>
    </row>
    <row r="1422" customFormat="false" ht="12.75" hidden="false" customHeight="false" outlineLevel="0" collapsed="false">
      <c r="HZ1422" s="0" t="s">
        <v>16</v>
      </c>
      <c r="IA1422" s="0" t="s">
        <v>15</v>
      </c>
      <c r="IB1422" s="0" t="n">
        <v>19399072.35</v>
      </c>
      <c r="IC1422" s="0" t="n">
        <v>313.54</v>
      </c>
      <c r="ID1422" s="0" t="n">
        <v>-103407977.23</v>
      </c>
      <c r="IE1422" s="0" t="n">
        <v>-103407977.426</v>
      </c>
      <c r="IF1422" s="0" t="n">
        <v>-103407977.347</v>
      </c>
      <c r="IH1422" s="0" t="s">
        <v>17</v>
      </c>
      <c r="II1422" s="0" t="n">
        <v>3</v>
      </c>
      <c r="IJ1422" s="0" t="n">
        <v>19061243.77</v>
      </c>
      <c r="IK1422" s="0" t="n">
        <v>-96.85</v>
      </c>
      <c r="IL1422" s="0" t="n">
        <v>-101929028.602</v>
      </c>
      <c r="IM1422" s="0" t="n">
        <v>-101929028.794</v>
      </c>
      <c r="IN1422" s="0" t="n">
        <v>-101929028.708</v>
      </c>
      <c r="IP1422" s="0" t="n">
        <f aca="false">(IE1422-ID1422)*$HY$11</f>
        <v>-0.036769100226846</v>
      </c>
      <c r="IQ1422" s="0" t="n">
        <f aca="false">(IM1422-IL1422)*$HY$12</f>
        <v>-0.0359049683813381</v>
      </c>
      <c r="IR1422" s="0" t="n">
        <f aca="false">(IF1422-ID1422)*$HY$11</f>
        <v>-0.0219489019940594</v>
      </c>
      <c r="IS1422" s="0" t="n">
        <f aca="false">(IN1422-IL1422)*$HY$12</f>
        <v>-0.0198225356141152</v>
      </c>
      <c r="IT1422" s="0" t="n">
        <f aca="false">IQ1422-IP1422</f>
        <v>0.000864131845507862</v>
      </c>
      <c r="IU1422" s="0" t="n">
        <f aca="false">IS1422-IR1422</f>
        <v>0.00212636637994419</v>
      </c>
    </row>
    <row r="1423" customFormat="false" ht="12.75" hidden="false" customHeight="false" outlineLevel="0" collapsed="false">
      <c r="HZ1423" s="0" t="s">
        <v>16</v>
      </c>
      <c r="IA1423" s="0" t="s">
        <v>13</v>
      </c>
      <c r="IB1423" s="0" t="n">
        <v>19399385.82</v>
      </c>
      <c r="IC1423" s="0" t="n">
        <v>313.69</v>
      </c>
      <c r="ID1423" s="0" t="n">
        <v>-103409649.37</v>
      </c>
      <c r="IE1423" s="0" t="n">
        <v>-103409649.57</v>
      </c>
      <c r="IF1423" s="0" t="n">
        <v>-103409649.483</v>
      </c>
      <c r="IH1423" s="0" t="s">
        <v>17</v>
      </c>
      <c r="II1423" s="0" t="n">
        <v>13</v>
      </c>
      <c r="IJ1423" s="0" t="n">
        <v>19061146.67</v>
      </c>
      <c r="IK1423" s="0" t="n">
        <v>-96.71</v>
      </c>
      <c r="IL1423" s="0" t="n">
        <v>-101928511.473</v>
      </c>
      <c r="IM1423" s="0" t="n">
        <v>-101928511.66</v>
      </c>
      <c r="IN1423" s="0" t="n">
        <v>-101928511.58</v>
      </c>
      <c r="IP1423" s="0" t="n">
        <f aca="false">(IE1423-ID1423)*$HY$11</f>
        <v>-0.0375194887723074</v>
      </c>
      <c r="IQ1423" s="0" t="n">
        <f aca="false">(IM1423-IL1423)*$HY$12</f>
        <v>-0.0349699412763189</v>
      </c>
      <c r="IR1423" s="0" t="n">
        <f aca="false">(IF1423-ID1423)*$HY$11</f>
        <v>-0.0211985106531781</v>
      </c>
      <c r="IS1423" s="0" t="n">
        <f aca="false">(IN1423-IL1423)*$HY$12</f>
        <v>-0.0200095382485267</v>
      </c>
      <c r="IT1423" s="0" t="n">
        <f aca="false">IQ1423-IP1423</f>
        <v>0.00254954749598844</v>
      </c>
      <c r="IU1423" s="0" t="n">
        <f aca="false">IS1423-IR1423</f>
        <v>0.00118897240465132</v>
      </c>
    </row>
    <row r="1424" customFormat="false" ht="12.75" hidden="false" customHeight="false" outlineLevel="0" collapsed="false">
      <c r="HZ1424" s="0" t="s">
        <v>16</v>
      </c>
      <c r="IA1424" s="0" t="s">
        <v>15</v>
      </c>
      <c r="IB1424" s="0" t="n">
        <v>19399698.81</v>
      </c>
      <c r="IC1424" s="0" t="n">
        <v>313.83</v>
      </c>
      <c r="ID1424" s="0" t="n">
        <v>-103411322.257</v>
      </c>
      <c r="IE1424" s="0" t="n">
        <v>-103411322.451</v>
      </c>
      <c r="IF1424" s="0" t="n">
        <v>-103411322.369</v>
      </c>
      <c r="IH1424" s="0" t="s">
        <v>17</v>
      </c>
      <c r="II1424" s="0" t="n">
        <v>3</v>
      </c>
      <c r="IJ1424" s="0" t="n">
        <v>19061049.65</v>
      </c>
      <c r="IK1424" s="0" t="n">
        <v>-96.56</v>
      </c>
      <c r="IL1424" s="0" t="n">
        <v>-101927995.113</v>
      </c>
      <c r="IM1424" s="0" t="n">
        <v>-101927995.302</v>
      </c>
      <c r="IN1424" s="0" t="n">
        <v>-101927995.215</v>
      </c>
      <c r="IP1424" s="0" t="n">
        <f aca="false">(IE1424-ID1424)*$HY$11</f>
        <v>-0.0363939073518252</v>
      </c>
      <c r="IQ1424" s="0" t="n">
        <f aca="false">(IM1424-IL1424)*$HY$12</f>
        <v>-0.0353439521183266</v>
      </c>
      <c r="IR1424" s="0" t="n">
        <f aca="false">(IF1424-ID1424)*$HY$11</f>
        <v>-0.0210109156133777</v>
      </c>
      <c r="IS1424" s="0" t="n">
        <f aca="false">(IN1424-IL1424)*$HY$12</f>
        <v>-0.0190745139300998</v>
      </c>
      <c r="IT1424" s="0" t="n">
        <f aca="false">IQ1424-IP1424</f>
        <v>0.00104995523349865</v>
      </c>
      <c r="IU1424" s="0" t="n">
        <f aca="false">IS1424-IR1424</f>
        <v>0.00193640168327784</v>
      </c>
    </row>
    <row r="1425" customFormat="false" ht="12.75" hidden="false" customHeight="false" outlineLevel="0" collapsed="false">
      <c r="HZ1425" s="0" t="s">
        <v>16</v>
      </c>
      <c r="IA1425" s="0" t="s">
        <v>13</v>
      </c>
      <c r="IB1425" s="0" t="n">
        <v>19400014.69</v>
      </c>
      <c r="IC1425" s="0" t="n">
        <v>313.97</v>
      </c>
      <c r="ID1425" s="0" t="n">
        <v>-103412995.877</v>
      </c>
      <c r="IE1425" s="0" t="n">
        <v>-103412996.074</v>
      </c>
      <c r="IF1425" s="0" t="n">
        <v>-103412995.995</v>
      </c>
      <c r="IH1425" s="0" t="s">
        <v>17</v>
      </c>
      <c r="II1425" s="0" t="n">
        <v>13</v>
      </c>
      <c r="IJ1425" s="0" t="n">
        <v>19060954.4</v>
      </c>
      <c r="IK1425" s="0" t="n">
        <v>-96.42</v>
      </c>
      <c r="IL1425" s="0" t="n">
        <v>-101927479.517</v>
      </c>
      <c r="IM1425" s="0" t="n">
        <v>-101927479.707</v>
      </c>
      <c r="IN1425" s="0" t="n">
        <v>-101927479.622</v>
      </c>
      <c r="IP1425" s="0" t="n">
        <f aca="false">(IE1425-ID1425)*$HY$11</f>
        <v>-0.0369566980620663</v>
      </c>
      <c r="IQ1425" s="0" t="n">
        <f aca="false">(IM1425-IL1425)*$HY$12</f>
        <v>-0.0355309575393304</v>
      </c>
      <c r="IR1425" s="0" t="n">
        <f aca="false">(IF1425-ID1425)*$HY$11</f>
        <v>-0.0221364998292797</v>
      </c>
      <c r="IS1425" s="0" t="n">
        <f aca="false">(IN1425-IL1425)*$HY$12</f>
        <v>-0.0196355274065191</v>
      </c>
      <c r="IT1425" s="0" t="n">
        <f aca="false">IQ1425-IP1425</f>
        <v>0.00142574052273586</v>
      </c>
      <c r="IU1425" s="0" t="n">
        <f aca="false">IS1425-IR1425</f>
        <v>0.00250097242276063</v>
      </c>
    </row>
    <row r="1426" customFormat="false" ht="12.75" hidden="false" customHeight="false" outlineLevel="0" collapsed="false">
      <c r="HZ1426" s="0" t="s">
        <v>16</v>
      </c>
      <c r="IA1426" s="0" t="s">
        <v>15</v>
      </c>
      <c r="IB1426" s="0" t="n">
        <v>19400329.12</v>
      </c>
      <c r="IC1426" s="0" t="n">
        <v>314.11</v>
      </c>
      <c r="ID1426" s="0" t="n">
        <v>-103414670.252</v>
      </c>
      <c r="IE1426" s="0" t="n">
        <v>-103414670.451</v>
      </c>
      <c r="IF1426" s="0" t="n">
        <v>-103414670.365</v>
      </c>
      <c r="IH1426" s="0" t="s">
        <v>17</v>
      </c>
      <c r="II1426" s="0" t="n">
        <v>3</v>
      </c>
      <c r="IJ1426" s="0" t="n">
        <v>19060856.84</v>
      </c>
      <c r="IK1426" s="0" t="n">
        <v>-96.27</v>
      </c>
      <c r="IL1426" s="0" t="n">
        <v>-101926964.729</v>
      </c>
      <c r="IM1426" s="0" t="n">
        <v>-101926964.916</v>
      </c>
      <c r="IN1426" s="0" t="n">
        <v>-101926964.834</v>
      </c>
      <c r="IP1426" s="0" t="n">
        <f aca="false">(IE1426-ID1426)*$HY$11</f>
        <v>-0.0373318937325069</v>
      </c>
      <c r="IQ1426" s="0" t="n">
        <f aca="false">(IM1426-IL1426)*$HY$12</f>
        <v>-0.0349699412763189</v>
      </c>
      <c r="IR1426" s="0" t="n">
        <f aca="false">(IF1426-ID1426)*$HY$11</f>
        <v>-0.0211985106531781</v>
      </c>
      <c r="IS1426" s="0" t="n">
        <f aca="false">(IN1426-IL1426)*$HY$12</f>
        <v>-0.0196355301931113</v>
      </c>
      <c r="IT1426" s="0" t="n">
        <f aca="false">IQ1426-IP1426</f>
        <v>0.00236195245618803</v>
      </c>
      <c r="IU1426" s="0" t="n">
        <f aca="false">IS1426-IR1426</f>
        <v>0.00156298046006673</v>
      </c>
    </row>
    <row r="1427" customFormat="false" ht="12.75" hidden="false" customHeight="false" outlineLevel="0" collapsed="false">
      <c r="HZ1427" s="0" t="s">
        <v>16</v>
      </c>
      <c r="IA1427" s="0" t="s">
        <v>13</v>
      </c>
      <c r="IB1427" s="0" t="n">
        <v>19400642.6</v>
      </c>
      <c r="IC1427" s="0" t="n">
        <v>314.25</v>
      </c>
      <c r="ID1427" s="0" t="n">
        <v>-103416345.365</v>
      </c>
      <c r="IE1427" s="0" t="n">
        <v>-103416345.56</v>
      </c>
      <c r="IF1427" s="0" t="n">
        <v>-103416345.478</v>
      </c>
      <c r="IH1427" s="0" t="s">
        <v>17</v>
      </c>
      <c r="II1427" s="0" t="n">
        <v>13</v>
      </c>
      <c r="IJ1427" s="0" t="n">
        <v>19060761.37</v>
      </c>
      <c r="IK1427" s="0" t="n">
        <v>-96.13</v>
      </c>
      <c r="IL1427" s="0" t="n">
        <v>-101926450.691</v>
      </c>
      <c r="IM1427" s="0" t="n">
        <v>-101926450.883</v>
      </c>
      <c r="IN1427" s="0" t="n">
        <v>-101926450.795</v>
      </c>
      <c r="IP1427" s="0" t="n">
        <f aca="false">(IE1427-ID1427)*$HY$11</f>
        <v>-0.0365815051870456</v>
      </c>
      <c r="IQ1427" s="0" t="n">
        <f aca="false">(IM1427-IL1427)*$HY$12</f>
        <v>-0.0359049683813381</v>
      </c>
      <c r="IR1427" s="0" t="n">
        <f aca="false">(IF1427-ID1427)*$HY$11</f>
        <v>-0.021198513448598</v>
      </c>
      <c r="IS1427" s="0" t="n">
        <f aca="false">(IN1427-IL1427)*$HY$12</f>
        <v>-0.0194485247721075</v>
      </c>
      <c r="IT1427" s="0" t="n">
        <f aca="false">IQ1427-IP1427</f>
        <v>0.000676536805707451</v>
      </c>
      <c r="IU1427" s="0" t="n">
        <f aca="false">IS1427-IR1427</f>
        <v>0.00174998867649049</v>
      </c>
    </row>
    <row r="1428" customFormat="false" ht="12.75" hidden="false" customHeight="false" outlineLevel="0" collapsed="false">
      <c r="HZ1428" s="0" t="s">
        <v>16</v>
      </c>
      <c r="IA1428" s="0" t="s">
        <v>15</v>
      </c>
      <c r="IB1428" s="0" t="n">
        <v>19400956.55</v>
      </c>
      <c r="IC1428" s="0" t="n">
        <v>314.39</v>
      </c>
      <c r="ID1428" s="0" t="n">
        <v>-103418021.243</v>
      </c>
      <c r="IE1428" s="0" t="n">
        <v>-103418021.439</v>
      </c>
      <c r="IF1428" s="0" t="n">
        <v>-103418021.36</v>
      </c>
      <c r="IH1428" s="0" t="s">
        <v>17</v>
      </c>
      <c r="II1428" s="0" t="n">
        <v>3</v>
      </c>
      <c r="IJ1428" s="0" t="n">
        <v>19060665.23</v>
      </c>
      <c r="IK1428" s="0" t="n">
        <v>-95.98</v>
      </c>
      <c r="IL1428" s="0" t="n">
        <v>-101925937.432</v>
      </c>
      <c r="IM1428" s="0" t="n">
        <v>-101925937.619</v>
      </c>
      <c r="IN1428" s="0" t="n">
        <v>-101925937.54</v>
      </c>
      <c r="IP1428" s="0" t="n">
        <f aca="false">(IE1428-ID1428)*$HY$11</f>
        <v>-0.036769100226846</v>
      </c>
      <c r="IQ1428" s="0" t="n">
        <f aca="false">(IM1428-IL1428)*$HY$12</f>
        <v>-0.0349699440629112</v>
      </c>
      <c r="IR1428" s="0" t="n">
        <f aca="false">(IF1428-ID1428)*$HY$11</f>
        <v>-0.0219489019940594</v>
      </c>
      <c r="IS1428" s="0" t="n">
        <f aca="false">(IN1428-IL1428)*$HY$12</f>
        <v>-0.0201965464561229</v>
      </c>
      <c r="IT1428" s="0" t="n">
        <f aca="false">IQ1428-IP1428</f>
        <v>0.00179915616393479</v>
      </c>
      <c r="IU1428" s="0" t="n">
        <f aca="false">IS1428-IR1428</f>
        <v>0.00175235553793651</v>
      </c>
    </row>
    <row r="1429" customFormat="false" ht="12.75" hidden="false" customHeight="false" outlineLevel="0" collapsed="false">
      <c r="HZ1429" s="0" t="s">
        <v>16</v>
      </c>
      <c r="IA1429" s="0" t="s">
        <v>13</v>
      </c>
      <c r="IB1429" s="0" t="n">
        <v>19401271.46</v>
      </c>
      <c r="IC1429" s="0" t="n">
        <v>314.53</v>
      </c>
      <c r="ID1429" s="0" t="n">
        <v>-103419697.882</v>
      </c>
      <c r="IE1429" s="0" t="n">
        <v>-103419698.081</v>
      </c>
      <c r="IF1429" s="0" t="n">
        <v>-103419697.993</v>
      </c>
      <c r="IH1429" s="0" t="s">
        <v>17</v>
      </c>
      <c r="II1429" s="0" t="n">
        <v>13</v>
      </c>
      <c r="IJ1429" s="0" t="n">
        <v>19060569.43</v>
      </c>
      <c r="IK1429" s="0" t="n">
        <v>-95.83</v>
      </c>
      <c r="IL1429" s="0" t="n">
        <v>-101925424.986</v>
      </c>
      <c r="IM1429" s="0" t="n">
        <v>-101925425.173</v>
      </c>
      <c r="IN1429" s="0" t="n">
        <v>-101925425.086</v>
      </c>
      <c r="IP1429" s="0" t="n">
        <f aca="false">(IE1429-ID1429)*$HY$11</f>
        <v>-0.0373318937325069</v>
      </c>
      <c r="IQ1429" s="0" t="n">
        <f aca="false">(IM1429-IL1429)*$HY$12</f>
        <v>-0.0349699412763189</v>
      </c>
      <c r="IR1429" s="0" t="n">
        <f aca="false">(IF1429-ID1429)*$HY$11</f>
        <v>-0.0208233177781573</v>
      </c>
      <c r="IS1429" s="0" t="n">
        <f aca="false">(IN1429-IL1429)*$HY$12</f>
        <v>-0.0187005030880921</v>
      </c>
      <c r="IT1429" s="0" t="n">
        <f aca="false">IQ1429-IP1429</f>
        <v>0.00236195245618803</v>
      </c>
      <c r="IU1429" s="0" t="n">
        <f aca="false">IS1429-IR1429</f>
        <v>0.0021228146900652</v>
      </c>
    </row>
    <row r="1430" customFormat="false" ht="12.75" hidden="false" customHeight="false" outlineLevel="0" collapsed="false">
      <c r="HZ1430" s="0" t="s">
        <v>16</v>
      </c>
      <c r="IA1430" s="0" t="s">
        <v>15</v>
      </c>
      <c r="IB1430" s="0" t="n">
        <v>19401587.35</v>
      </c>
      <c r="IC1430" s="0" t="n">
        <v>314.67</v>
      </c>
      <c r="ID1430" s="0" t="n">
        <v>-103421375.276</v>
      </c>
      <c r="IE1430" s="0" t="n">
        <v>-103421375.469</v>
      </c>
      <c r="IF1430" s="0" t="n">
        <v>-103421375.389</v>
      </c>
      <c r="IH1430" s="0" t="s">
        <v>17</v>
      </c>
      <c r="II1430" s="0" t="n">
        <v>3</v>
      </c>
      <c r="IJ1430" s="0" t="n">
        <v>19060472.98</v>
      </c>
      <c r="IK1430" s="0" t="n">
        <v>-95.69</v>
      </c>
      <c r="IL1430" s="0" t="n">
        <v>-101924913.314</v>
      </c>
      <c r="IM1430" s="0" t="n">
        <v>-101924913.507</v>
      </c>
      <c r="IN1430" s="0" t="n">
        <v>-101924913.418</v>
      </c>
      <c r="IP1430" s="0" t="n">
        <f aca="false">(IE1430-ID1430)*$HY$11</f>
        <v>-0.0362063095166049</v>
      </c>
      <c r="IQ1430" s="0" t="n">
        <f aca="false">(IM1430-IL1430)*$HY$12</f>
        <v>-0.0360919738023419</v>
      </c>
      <c r="IR1430" s="0" t="n">
        <f aca="false">(IF1430-ID1430)*$HY$11</f>
        <v>-0.021198513448598</v>
      </c>
      <c r="IS1430" s="0" t="n">
        <f aca="false">(IN1430-IL1430)*$HY$12</f>
        <v>-0.0194485247721075</v>
      </c>
      <c r="IT1430" s="0" t="n">
        <f aca="false">IQ1430-IP1430</f>
        <v>0.000114335714262961</v>
      </c>
      <c r="IU1430" s="0" t="n">
        <f aca="false">IS1430-IR1430</f>
        <v>0.00174998867649049</v>
      </c>
    </row>
    <row r="1431" customFormat="false" ht="12.75" hidden="false" customHeight="false" outlineLevel="0" collapsed="false">
      <c r="HZ1431" s="0" t="s">
        <v>16</v>
      </c>
      <c r="IA1431" s="0" t="s">
        <v>13</v>
      </c>
      <c r="IB1431" s="0" t="n">
        <v>19401900.82</v>
      </c>
      <c r="IC1431" s="0" t="n">
        <v>314.82</v>
      </c>
      <c r="ID1431" s="0" t="n">
        <v>-103423053.44</v>
      </c>
      <c r="IE1431" s="0" t="n">
        <v>-103423053.635</v>
      </c>
      <c r="IF1431" s="0" t="n">
        <v>-103423053.556</v>
      </c>
      <c r="IH1431" s="0" t="s">
        <v>17</v>
      </c>
      <c r="II1431" s="0" t="n">
        <v>13</v>
      </c>
      <c r="IJ1431" s="0" t="n">
        <v>19060377.68</v>
      </c>
      <c r="IK1431" s="0" t="n">
        <v>-95.53</v>
      </c>
      <c r="IL1431" s="0" t="n">
        <v>-101924402.447</v>
      </c>
      <c r="IM1431" s="0" t="n">
        <v>-101924402.633</v>
      </c>
      <c r="IN1431" s="0" t="n">
        <v>-101924402.556</v>
      </c>
      <c r="IP1431" s="0" t="n">
        <f aca="false">(IE1431-ID1431)*$HY$11</f>
        <v>-0.0365815051870456</v>
      </c>
      <c r="IQ1431" s="0" t="n">
        <f aca="false">(IM1431-IL1431)*$HY$12</f>
        <v>-0.0347829386419073</v>
      </c>
      <c r="IR1431" s="0" t="n">
        <f aca="false">(IF1431-ID1431)*$HY$11</f>
        <v>-0.021761304158839</v>
      </c>
      <c r="IS1431" s="0" t="n">
        <f aca="false">(IN1431-IL1431)*$HY$12</f>
        <v>-0.0203835490905344</v>
      </c>
      <c r="IT1431" s="0" t="n">
        <f aca="false">IQ1431-IP1431</f>
        <v>0.00179856654513821</v>
      </c>
      <c r="IU1431" s="0" t="n">
        <f aca="false">IS1431-IR1431</f>
        <v>0.00137775506830462</v>
      </c>
    </row>
    <row r="1432" customFormat="false" ht="12.75" hidden="false" customHeight="false" outlineLevel="0" collapsed="false">
      <c r="HZ1432" s="0" t="s">
        <v>16</v>
      </c>
      <c r="IA1432" s="0" t="s">
        <v>15</v>
      </c>
      <c r="IB1432" s="0" t="n">
        <v>19402214.77</v>
      </c>
      <c r="IC1432" s="0" t="n">
        <v>314.96</v>
      </c>
      <c r="ID1432" s="0" t="n">
        <v>-103424732.363</v>
      </c>
      <c r="IE1432" s="0" t="n">
        <v>-103424732.56</v>
      </c>
      <c r="IF1432" s="0" t="n">
        <v>-103424732.471</v>
      </c>
      <c r="IH1432" s="0" t="s">
        <v>17</v>
      </c>
      <c r="II1432" s="0" t="n">
        <v>3</v>
      </c>
      <c r="IJ1432" s="0" t="n">
        <v>19060282.69</v>
      </c>
      <c r="IK1432" s="0" t="n">
        <v>-95.39</v>
      </c>
      <c r="IL1432" s="0" t="n">
        <v>-101923892.37</v>
      </c>
      <c r="IM1432" s="0" t="n">
        <v>-101923892.558</v>
      </c>
      <c r="IN1432" s="0" t="n">
        <v>-101923892.472</v>
      </c>
      <c r="IP1432" s="0" t="n">
        <f aca="false">(IE1432-ID1432)*$HY$11</f>
        <v>-0.0369566980620663</v>
      </c>
      <c r="IQ1432" s="0" t="n">
        <f aca="false">(IM1432-IL1432)*$HY$12</f>
        <v>-0.0351569466973227</v>
      </c>
      <c r="IR1432" s="0" t="n">
        <f aca="false">(IF1432-ID1432)*$HY$11</f>
        <v>-0.0202605242724964</v>
      </c>
      <c r="IS1432" s="0" t="n">
        <f aca="false">(IN1432-IL1432)*$HY$12</f>
        <v>-0.0190745139300998</v>
      </c>
      <c r="IT1432" s="0" t="n">
        <f aca="false">IQ1432-IP1432</f>
        <v>0.00179975136474354</v>
      </c>
      <c r="IU1432" s="0" t="n">
        <f aca="false">IS1432-IR1432</f>
        <v>0.00118601034239654</v>
      </c>
    </row>
    <row r="1433" customFormat="false" ht="12.75" hidden="false" customHeight="false" outlineLevel="0" collapsed="false">
      <c r="HZ1433" s="0" t="s">
        <v>16</v>
      </c>
      <c r="IA1433" s="0" t="s">
        <v>13</v>
      </c>
      <c r="IB1433" s="0" t="n">
        <v>19402530.65</v>
      </c>
      <c r="IC1433" s="0" t="n">
        <v>315.1</v>
      </c>
      <c r="ID1433" s="0" t="n">
        <v>-103426412.026</v>
      </c>
      <c r="IE1433" s="0" t="n">
        <v>-103426412.218</v>
      </c>
      <c r="IF1433" s="0" t="n">
        <v>-103426412.138</v>
      </c>
      <c r="IH1433" s="0" t="s">
        <v>17</v>
      </c>
      <c r="II1433" s="0" t="n">
        <v>13</v>
      </c>
      <c r="IJ1433" s="0" t="n">
        <v>19060187.37</v>
      </c>
      <c r="IK1433" s="0" t="n">
        <v>-95.25</v>
      </c>
      <c r="IL1433" s="0" t="n">
        <v>-101923383.048</v>
      </c>
      <c r="IM1433" s="0" t="n">
        <v>-101923383.239</v>
      </c>
      <c r="IN1433" s="0" t="n">
        <v>-101923383.152</v>
      </c>
      <c r="IP1433" s="0" t="n">
        <f aca="false">(IE1433-ID1433)*$HY$11</f>
        <v>-0.0360187116813846</v>
      </c>
      <c r="IQ1433" s="0" t="n">
        <f aca="false">(IM1433-IL1433)*$HY$12</f>
        <v>-0.0357179629603343</v>
      </c>
      <c r="IR1433" s="0" t="n">
        <f aca="false">(IF1433-ID1433)*$HY$11</f>
        <v>-0.0210109156133777</v>
      </c>
      <c r="IS1433" s="0" t="n">
        <f aca="false">(IN1433-IL1433)*$HY$12</f>
        <v>-0.0194485247721075</v>
      </c>
      <c r="IT1433" s="0" t="n">
        <f aca="false">IQ1433-IP1433</f>
        <v>0.00030074872105032</v>
      </c>
      <c r="IU1433" s="0" t="n">
        <f aca="false">IS1433-IR1433</f>
        <v>0.00156239084127016</v>
      </c>
    </row>
    <row r="1434" customFormat="false" ht="12.75" hidden="false" customHeight="false" outlineLevel="0" collapsed="false">
      <c r="HZ1434" s="0" t="s">
        <v>16</v>
      </c>
      <c r="IA1434" s="0" t="s">
        <v>15</v>
      </c>
      <c r="IB1434" s="0" t="n">
        <v>19402845.57</v>
      </c>
      <c r="IC1434" s="0" t="n">
        <v>315.24</v>
      </c>
      <c r="ID1434" s="0" t="n">
        <v>-103428092.437</v>
      </c>
      <c r="IE1434" s="0" t="n">
        <v>-103428092.635</v>
      </c>
      <c r="IF1434" s="0" t="n">
        <v>-103428092.552</v>
      </c>
      <c r="IH1434" s="0" t="s">
        <v>17</v>
      </c>
      <c r="II1434" s="0" t="n">
        <v>3</v>
      </c>
      <c r="IJ1434" s="0" t="n">
        <v>19060092.21</v>
      </c>
      <c r="IK1434" s="0" t="n">
        <v>-95.1</v>
      </c>
      <c r="IL1434" s="0" t="n">
        <v>-101922874.529</v>
      </c>
      <c r="IM1434" s="0" t="n">
        <v>-101922874.714</v>
      </c>
      <c r="IN1434" s="0" t="n">
        <v>-101922874.636</v>
      </c>
      <c r="IP1434" s="0" t="n">
        <f aca="false">(IE1434-ID1434)*$HY$11</f>
        <v>-0.0371442958972866</v>
      </c>
      <c r="IQ1434" s="0" t="n">
        <f aca="false">(IM1434-IL1434)*$HY$12</f>
        <v>-0.0345959332209035</v>
      </c>
      <c r="IR1434" s="0" t="n">
        <f aca="false">(IF1434-ID1434)*$HY$11</f>
        <v>-0.0215737063236187</v>
      </c>
      <c r="IS1434" s="0" t="n">
        <f aca="false">(IN1434-IL1434)*$HY$12</f>
        <v>-0.020009541035119</v>
      </c>
      <c r="IT1434" s="0" t="n">
        <f aca="false">IQ1434-IP1434</f>
        <v>0.00254836267638311</v>
      </c>
      <c r="IU1434" s="0" t="n">
        <f aca="false">IS1434-IR1434</f>
        <v>0.0015641652884997</v>
      </c>
    </row>
    <row r="1435" customFormat="false" ht="12.75" hidden="false" customHeight="false" outlineLevel="0" collapsed="false">
      <c r="HZ1435" s="0" t="s">
        <v>16</v>
      </c>
      <c r="IA1435" s="0" t="s">
        <v>13</v>
      </c>
      <c r="IB1435" s="0" t="n">
        <v>19403161.45</v>
      </c>
      <c r="IC1435" s="0" t="n">
        <v>315.39</v>
      </c>
      <c r="ID1435" s="0" t="n">
        <v>-103429773.659</v>
      </c>
      <c r="IE1435" s="0" t="n">
        <v>-103429773.855</v>
      </c>
      <c r="IF1435" s="0" t="n">
        <v>-103429773.768</v>
      </c>
      <c r="IH1435" s="0" t="s">
        <v>17</v>
      </c>
      <c r="II1435" s="0" t="n">
        <v>13</v>
      </c>
      <c r="IJ1435" s="0" t="n">
        <v>19059997.73</v>
      </c>
      <c r="IK1435" s="0" t="n">
        <v>-94.94</v>
      </c>
      <c r="IL1435" s="0" t="n">
        <v>-101922366.825</v>
      </c>
      <c r="IM1435" s="0" t="n">
        <v>-101922367.015</v>
      </c>
      <c r="IN1435" s="0" t="n">
        <v>-101922366.926</v>
      </c>
      <c r="IP1435" s="0" t="n">
        <f aca="false">(IE1435-ID1435)*$HY$11</f>
        <v>-0.0367691030222659</v>
      </c>
      <c r="IQ1435" s="0" t="n">
        <f aca="false">(IM1435-IL1435)*$HY$12</f>
        <v>-0.0355309575393304</v>
      </c>
      <c r="IR1435" s="0" t="n">
        <f aca="false">(IF1435-ID1435)*$HY$11</f>
        <v>-0.0204481249031366</v>
      </c>
      <c r="IS1435" s="0" t="n">
        <f aca="false">(IN1435-IL1435)*$HY$12</f>
        <v>-0.018887508509096</v>
      </c>
      <c r="IT1435" s="0" t="n">
        <f aca="false">IQ1435-IP1435</f>
        <v>0.00123814548293546</v>
      </c>
      <c r="IU1435" s="0" t="n">
        <f aca="false">IS1435-IR1435</f>
        <v>0.00156061639404062</v>
      </c>
    </row>
    <row r="1436" customFormat="false" ht="12.75" hidden="false" customHeight="false" outlineLevel="0" collapsed="false">
      <c r="HZ1436" s="0" t="s">
        <v>16</v>
      </c>
      <c r="IA1436" s="0" t="s">
        <v>15</v>
      </c>
      <c r="IB1436" s="0" t="n">
        <v>19403476.85</v>
      </c>
      <c r="IC1436" s="0" t="n">
        <v>315.53</v>
      </c>
      <c r="ID1436" s="0" t="n">
        <v>-103431455.592</v>
      </c>
      <c r="IE1436" s="0" t="n">
        <v>-103431455.785</v>
      </c>
      <c r="IF1436" s="0" t="n">
        <v>-103431455.708</v>
      </c>
      <c r="IH1436" s="0" t="s">
        <v>17</v>
      </c>
      <c r="II1436" s="0" t="n">
        <v>3</v>
      </c>
      <c r="IJ1436" s="0" t="n">
        <v>19059902.08</v>
      </c>
      <c r="IK1436" s="0" t="n">
        <v>-94.8</v>
      </c>
      <c r="IL1436" s="0" t="n">
        <v>-101921859.872</v>
      </c>
      <c r="IM1436" s="0" t="n">
        <v>-101921860.063</v>
      </c>
      <c r="IN1436" s="0" t="n">
        <v>-101921859.978</v>
      </c>
      <c r="IP1436" s="0" t="n">
        <f aca="false">(IE1436-ID1436)*$HY$11</f>
        <v>-0.0362063095166049</v>
      </c>
      <c r="IQ1436" s="0" t="n">
        <f aca="false">(IM1436-IL1436)*$HY$12</f>
        <v>-0.0357179629603343</v>
      </c>
      <c r="IR1436" s="0" t="n">
        <f aca="false">(IF1436-ID1436)*$HY$11</f>
        <v>-0.021761306954259</v>
      </c>
      <c r="IS1436" s="0" t="n">
        <f aca="false">(IN1436-IL1436)*$HY$12</f>
        <v>-0.0198225356141152</v>
      </c>
      <c r="IT1436" s="0" t="n">
        <f aca="false">IQ1436-IP1436</f>
        <v>0.000488346556270641</v>
      </c>
      <c r="IU1436" s="0" t="n">
        <f aca="false">IS1436-IR1436</f>
        <v>0.00193877134014378</v>
      </c>
    </row>
    <row r="1437" customFormat="false" ht="12.75" hidden="false" customHeight="false" outlineLevel="0" collapsed="false">
      <c r="HZ1437" s="0" t="s">
        <v>16</v>
      </c>
      <c r="IA1437" s="0" t="s">
        <v>13</v>
      </c>
      <c r="IB1437" s="0" t="n">
        <v>19403792.74</v>
      </c>
      <c r="IC1437" s="0" t="n">
        <v>315.67</v>
      </c>
      <c r="ID1437" s="0" t="n">
        <v>-103433138.272</v>
      </c>
      <c r="IE1437" s="0" t="n">
        <v>-103433138.47</v>
      </c>
      <c r="IF1437" s="0" t="n">
        <v>-103433138.386</v>
      </c>
      <c r="IH1437" s="0" t="s">
        <v>17</v>
      </c>
      <c r="II1437" s="0" t="n">
        <v>13</v>
      </c>
      <c r="IJ1437" s="0" t="n">
        <v>19059807.26</v>
      </c>
      <c r="IK1437" s="0" t="n">
        <v>-94.66</v>
      </c>
      <c r="IL1437" s="0" t="n">
        <v>-101921353.707</v>
      </c>
      <c r="IM1437" s="0" t="n">
        <v>-101921353.892</v>
      </c>
      <c r="IN1437" s="0" t="n">
        <v>-101921353.813</v>
      </c>
      <c r="IP1437" s="0" t="n">
        <f aca="false">(IE1437-ID1437)*$HY$11</f>
        <v>-0.0371442958972866</v>
      </c>
      <c r="IQ1437" s="0" t="n">
        <f aca="false">(IM1437-IL1437)*$HY$12</f>
        <v>-0.0345959332209035</v>
      </c>
      <c r="IR1437" s="0" t="n">
        <f aca="false">(IF1437-ID1437)*$HY$11</f>
        <v>-0.0213861112838183</v>
      </c>
      <c r="IS1437" s="0" t="n">
        <f aca="false">(IN1437-IL1437)*$HY$12</f>
        <v>-0.0198225328275229</v>
      </c>
      <c r="IT1437" s="0" t="n">
        <f aca="false">IQ1437-IP1437</f>
        <v>0.00254836267638311</v>
      </c>
      <c r="IU1437" s="0" t="n">
        <f aca="false">IS1437-IR1437</f>
        <v>0.00156357845629541</v>
      </c>
    </row>
    <row r="1438" customFormat="false" ht="12.75" hidden="false" customHeight="false" outlineLevel="0" collapsed="false">
      <c r="HZ1438" s="0" t="s">
        <v>16</v>
      </c>
      <c r="IA1438" s="0" t="s">
        <v>15</v>
      </c>
      <c r="IB1438" s="0" t="n">
        <v>19404108.13</v>
      </c>
      <c r="IC1438" s="0" t="n">
        <v>315.81</v>
      </c>
      <c r="ID1438" s="0" t="n">
        <v>-103434821.715</v>
      </c>
      <c r="IE1438" s="0" t="n">
        <v>-103434821.911</v>
      </c>
      <c r="IF1438" s="0" t="n">
        <v>-103434821.826</v>
      </c>
      <c r="IH1438" s="0" t="s">
        <v>17</v>
      </c>
      <c r="II1438" s="0" t="n">
        <v>3</v>
      </c>
      <c r="IJ1438" s="0" t="n">
        <v>19059713.67</v>
      </c>
      <c r="IK1438" s="0" t="n">
        <v>-94.51</v>
      </c>
      <c r="IL1438" s="0" t="n">
        <v>-101920848.329</v>
      </c>
      <c r="IM1438" s="0" t="n">
        <v>-101920848.519</v>
      </c>
      <c r="IN1438" s="0" t="n">
        <v>-101920848.429</v>
      </c>
      <c r="IP1438" s="0" t="n">
        <f aca="false">(IE1438-ID1438)*$HY$11</f>
        <v>-0.036769100226846</v>
      </c>
      <c r="IQ1438" s="0" t="n">
        <f aca="false">(IM1438-IL1438)*$HY$12</f>
        <v>-0.0355309575393304</v>
      </c>
      <c r="IR1438" s="0" t="n">
        <f aca="false">(IF1438-ID1438)*$HY$11</f>
        <v>-0.0208233177781573</v>
      </c>
      <c r="IS1438" s="0" t="n">
        <f aca="false">(IN1438-IL1438)*$HY$12</f>
        <v>-0.0187005058746844</v>
      </c>
      <c r="IT1438" s="0" t="n">
        <f aca="false">IQ1438-IP1438</f>
        <v>0.00123814268751554</v>
      </c>
      <c r="IU1438" s="0" t="n">
        <f aca="false">IS1438-IR1438</f>
        <v>0.00212281190347292</v>
      </c>
    </row>
    <row r="1439" customFormat="false" ht="12.75" hidden="false" customHeight="false" outlineLevel="0" collapsed="false">
      <c r="HZ1439" s="0" t="s">
        <v>16</v>
      </c>
      <c r="IA1439" s="0" t="s">
        <v>13</v>
      </c>
      <c r="IB1439" s="0" t="n">
        <v>19404424.5</v>
      </c>
      <c r="IC1439" s="0" t="n">
        <v>315.96</v>
      </c>
      <c r="ID1439" s="0" t="n">
        <v>-103436505.937</v>
      </c>
      <c r="IE1439" s="0" t="n">
        <v>-103436506.132</v>
      </c>
      <c r="IF1439" s="0" t="n">
        <v>-103436506.054</v>
      </c>
      <c r="IH1439" s="0" t="s">
        <v>17</v>
      </c>
      <c r="II1439" s="0" t="n">
        <v>13</v>
      </c>
      <c r="IJ1439" s="0" t="n">
        <v>19059619.84</v>
      </c>
      <c r="IK1439" s="0" t="n">
        <v>-94.36</v>
      </c>
      <c r="IL1439" s="0" t="n">
        <v>-101920343.744</v>
      </c>
      <c r="IM1439" s="0" t="n">
        <v>-101920343.933</v>
      </c>
      <c r="IN1439" s="0" t="n">
        <v>-101920343.851</v>
      </c>
      <c r="IP1439" s="0" t="n">
        <f aca="false">(IE1439-ID1439)*$HY$11</f>
        <v>-0.0365815023916256</v>
      </c>
      <c r="IQ1439" s="0" t="n">
        <f aca="false">(IM1439-IL1439)*$HY$12</f>
        <v>-0.0353439521183266</v>
      </c>
      <c r="IR1439" s="0" t="n">
        <f aca="false">(IF1439-ID1439)*$HY$11</f>
        <v>-0.0219489019940594</v>
      </c>
      <c r="IS1439" s="0" t="n">
        <f aca="false">(IN1439-IL1439)*$HY$12</f>
        <v>-0.0200095382485267</v>
      </c>
      <c r="IT1439" s="0" t="n">
        <f aca="false">IQ1439-IP1439</f>
        <v>0.00123755027329905</v>
      </c>
      <c r="IU1439" s="0" t="n">
        <f aca="false">IS1439-IR1439</f>
        <v>0.00193936374553262</v>
      </c>
    </row>
    <row r="1440" customFormat="false" ht="12.75" hidden="false" customHeight="false" outlineLevel="0" collapsed="false">
      <c r="HZ1440" s="0" t="s">
        <v>16</v>
      </c>
      <c r="IA1440" s="0" t="s">
        <v>15</v>
      </c>
      <c r="IB1440" s="0" t="n">
        <v>19404740.39</v>
      </c>
      <c r="IC1440" s="0" t="n">
        <v>316.1</v>
      </c>
      <c r="ID1440" s="0" t="n">
        <v>-103438190.904</v>
      </c>
      <c r="IE1440" s="0" t="n">
        <v>-103438191.105</v>
      </c>
      <c r="IF1440" s="0" t="n">
        <v>-103438191.016</v>
      </c>
      <c r="IH1440" s="0" t="s">
        <v>17</v>
      </c>
      <c r="II1440" s="0" t="n">
        <v>3</v>
      </c>
      <c r="IJ1440" s="0" t="n">
        <v>19059525.32</v>
      </c>
      <c r="IK1440" s="0" t="n">
        <v>-94.21</v>
      </c>
      <c r="IL1440" s="0" t="n">
        <v>-101919839.956</v>
      </c>
      <c r="IM1440" s="0" t="n">
        <v>-101919840.143</v>
      </c>
      <c r="IN1440" s="0" t="n">
        <v>-101919840.063</v>
      </c>
      <c r="IP1440" s="0" t="n">
        <f aca="false">(IE1440-ID1440)*$HY$11</f>
        <v>-0.0377070894029476</v>
      </c>
      <c r="IQ1440" s="0" t="n">
        <f aca="false">(IM1440-IL1440)*$HY$12</f>
        <v>-0.0349699440629112</v>
      </c>
      <c r="IR1440" s="0" t="n">
        <f aca="false">(IF1440-ID1440)*$HY$11</f>
        <v>-0.0210109156133777</v>
      </c>
      <c r="IS1440" s="0" t="n">
        <f aca="false">(IN1440-IL1440)*$HY$12</f>
        <v>-0.0200095382485267</v>
      </c>
      <c r="IT1440" s="0" t="n">
        <f aca="false">IQ1440-IP1440</f>
        <v>0.00273714534003641</v>
      </c>
      <c r="IU1440" s="0" t="n">
        <f aca="false">IS1440-IR1440</f>
        <v>0.00100137736485091</v>
      </c>
    </row>
    <row r="1441" customFormat="false" ht="12.75" hidden="false" customHeight="false" outlineLevel="0" collapsed="false">
      <c r="HZ1441" s="0" t="s">
        <v>16</v>
      </c>
      <c r="IA1441" s="0" t="s">
        <v>13</v>
      </c>
      <c r="IB1441" s="0" t="n">
        <v>19405056.76</v>
      </c>
      <c r="IC1441" s="0" t="n">
        <v>316.24</v>
      </c>
      <c r="ID1441" s="0" t="n">
        <v>-103439876.645</v>
      </c>
      <c r="IE1441" s="0" t="n">
        <v>-103439876.839</v>
      </c>
      <c r="IF1441" s="0" t="n">
        <v>-103439876.757</v>
      </c>
      <c r="IH1441" s="0" t="s">
        <v>17</v>
      </c>
      <c r="II1441" s="0" t="n">
        <v>13</v>
      </c>
      <c r="IJ1441" s="0" t="n">
        <v>19059430.12</v>
      </c>
      <c r="IK1441" s="0" t="n">
        <v>-94.07</v>
      </c>
      <c r="IL1441" s="0" t="n">
        <v>-101919336.94</v>
      </c>
      <c r="IM1441" s="0" t="n">
        <v>-101919337.132</v>
      </c>
      <c r="IN1441" s="0" t="n">
        <v>-101919337.041</v>
      </c>
      <c r="IP1441" s="0" t="n">
        <f aca="false">(IE1441-ID1441)*$HY$11</f>
        <v>-0.0363939073518252</v>
      </c>
      <c r="IQ1441" s="0" t="n">
        <f aca="false">(IM1441-IL1441)*$HY$12</f>
        <v>-0.0359049683813381</v>
      </c>
      <c r="IR1441" s="0" t="n">
        <f aca="false">(IF1441-ID1441)*$HY$11</f>
        <v>-0.0210109156133777</v>
      </c>
      <c r="IS1441" s="0" t="n">
        <f aca="false">(IN1441-IL1441)*$HY$12</f>
        <v>-0.018887508509096</v>
      </c>
      <c r="IT1441" s="0" t="n">
        <f aca="false">IQ1441-IP1441</f>
        <v>0.000488938970487129</v>
      </c>
      <c r="IU1441" s="0" t="n">
        <f aca="false">IS1441-IR1441</f>
        <v>0.00212340710428168</v>
      </c>
    </row>
    <row r="1442" customFormat="false" ht="12.75" hidden="false" customHeight="false" outlineLevel="0" collapsed="false">
      <c r="HZ1442" s="0" t="s">
        <v>16</v>
      </c>
      <c r="IA1442" s="0" t="s">
        <v>15</v>
      </c>
      <c r="IB1442" s="0" t="n">
        <v>19405372.15</v>
      </c>
      <c r="IC1442" s="0" t="n">
        <v>316.39</v>
      </c>
      <c r="ID1442" s="0" t="n">
        <v>-103441563.159</v>
      </c>
      <c r="IE1442" s="0" t="n">
        <v>-103441563.354</v>
      </c>
      <c r="IF1442" s="0" t="n">
        <v>-103441563.275</v>
      </c>
      <c r="IH1442" s="0" t="s">
        <v>17</v>
      </c>
      <c r="II1442" s="0" t="n">
        <v>3</v>
      </c>
      <c r="IJ1442" s="0" t="n">
        <v>19059337.28</v>
      </c>
      <c r="IK1442" s="0" t="n">
        <v>-93.91</v>
      </c>
      <c r="IL1442" s="0" t="n">
        <v>-101918834.756</v>
      </c>
      <c r="IM1442" s="0" t="n">
        <v>-101918834.943</v>
      </c>
      <c r="IN1442" s="0" t="n">
        <v>-101918834.862</v>
      </c>
      <c r="IP1442" s="0" t="n">
        <f aca="false">(IE1442-ID1442)*$HY$11</f>
        <v>-0.0365815051870456</v>
      </c>
      <c r="IQ1442" s="0" t="n">
        <f aca="false">(IM1442-IL1442)*$HY$12</f>
        <v>-0.0349699440629112</v>
      </c>
      <c r="IR1442" s="0" t="n">
        <f aca="false">(IF1442-ID1442)*$HY$11</f>
        <v>-0.021761306954259</v>
      </c>
      <c r="IS1442" s="0" t="n">
        <f aca="false">(IN1442-IL1442)*$HY$12</f>
        <v>-0.0198225356141152</v>
      </c>
      <c r="IT1442" s="0" t="n">
        <f aca="false">IQ1442-IP1442</f>
        <v>0.00161156112413437</v>
      </c>
      <c r="IU1442" s="0" t="n">
        <f aca="false">IS1442-IR1442</f>
        <v>0.00193877134014378</v>
      </c>
    </row>
    <row r="1443" customFormat="false" ht="12.75" hidden="false" customHeight="false" outlineLevel="0" collapsed="false">
      <c r="HZ1443" s="0" t="s">
        <v>16</v>
      </c>
      <c r="IA1443" s="0" t="s">
        <v>13</v>
      </c>
      <c r="IB1443" s="0" t="n">
        <v>19405689.97</v>
      </c>
      <c r="IC1443" s="0" t="n">
        <v>316.53</v>
      </c>
      <c r="ID1443" s="0" t="n">
        <v>-103443250.425</v>
      </c>
      <c r="IE1443" s="0" t="n">
        <v>-103443250.624</v>
      </c>
      <c r="IF1443" s="0" t="n">
        <v>-103443250.535</v>
      </c>
      <c r="IH1443" s="0" t="s">
        <v>17</v>
      </c>
      <c r="II1443" s="0" t="n">
        <v>13</v>
      </c>
      <c r="IJ1443" s="0" t="n">
        <v>19059242.76</v>
      </c>
      <c r="IK1443" s="0" t="n">
        <v>-93.76</v>
      </c>
      <c r="IL1443" s="0" t="n">
        <v>-101918333.353</v>
      </c>
      <c r="IM1443" s="0" t="n">
        <v>-101918333.541</v>
      </c>
      <c r="IN1443" s="0" t="n">
        <v>-101918333.46</v>
      </c>
      <c r="IP1443" s="0" t="n">
        <f aca="false">(IE1443-ID1443)*$HY$11</f>
        <v>-0.0373318937325069</v>
      </c>
      <c r="IQ1443" s="0" t="n">
        <f aca="false">(IM1443-IL1443)*$HY$12</f>
        <v>-0.0351569466973227</v>
      </c>
      <c r="IR1443" s="0" t="n">
        <f aca="false">(IF1443-ID1443)*$HY$11</f>
        <v>-0.020635719942937</v>
      </c>
      <c r="IS1443" s="0" t="n">
        <f aca="false">(IN1443-IL1443)*$HY$12</f>
        <v>-0.0200095382485267</v>
      </c>
      <c r="IT1443" s="0" t="n">
        <f aca="false">IQ1443-IP1443</f>
        <v>0.00217494703518419</v>
      </c>
      <c r="IU1443" s="0" t="n">
        <f aca="false">IS1443-IR1443</f>
        <v>0.000626181694410265</v>
      </c>
    </row>
    <row r="1444" customFormat="false" ht="12.75" hidden="false" customHeight="false" outlineLevel="0" collapsed="false">
      <c r="HZ1444" s="0" t="s">
        <v>16</v>
      </c>
      <c r="IA1444" s="0" t="s">
        <v>15</v>
      </c>
      <c r="IB1444" s="0" t="n">
        <v>19406006.35</v>
      </c>
      <c r="IC1444" s="0" t="n">
        <v>316.66</v>
      </c>
      <c r="ID1444" s="0" t="n">
        <v>-103444938.385</v>
      </c>
      <c r="IE1444" s="0" t="n">
        <v>-103444938.581</v>
      </c>
      <c r="IF1444" s="0" t="n">
        <v>-103444938.502</v>
      </c>
      <c r="IH1444" s="0" t="s">
        <v>17</v>
      </c>
      <c r="II1444" s="0" t="n">
        <v>3</v>
      </c>
      <c r="IJ1444" s="0" t="n">
        <v>19059149.51</v>
      </c>
      <c r="IK1444" s="0" t="n">
        <v>-93.63</v>
      </c>
      <c r="IL1444" s="0" t="n">
        <v>-101917832.661</v>
      </c>
      <c r="IM1444" s="0" t="n">
        <v>-101917832.853</v>
      </c>
      <c r="IN1444" s="0" t="n">
        <v>-101917832.763</v>
      </c>
      <c r="IP1444" s="0" t="n">
        <f aca="false">(IE1444-ID1444)*$HY$11</f>
        <v>-0.036769100226846</v>
      </c>
      <c r="IQ1444" s="0" t="n">
        <f aca="false">(IM1444-IL1444)*$HY$12</f>
        <v>-0.0359049683813381</v>
      </c>
      <c r="IR1444" s="0" t="n">
        <f aca="false">(IF1444-ID1444)*$HY$11</f>
        <v>-0.0219489019940594</v>
      </c>
      <c r="IS1444" s="0" t="n">
        <f aca="false">(IN1444-IL1444)*$HY$12</f>
        <v>-0.0190745139300998</v>
      </c>
      <c r="IT1444" s="0" t="n">
        <f aca="false">IQ1444-IP1444</f>
        <v>0.000864131845507862</v>
      </c>
      <c r="IU1444" s="0" t="n">
        <f aca="false">IS1444-IR1444</f>
        <v>0.00287438806395955</v>
      </c>
    </row>
    <row r="1445" customFormat="false" ht="12.75" hidden="false" customHeight="false" outlineLevel="0" collapsed="false">
      <c r="HZ1445" s="0" t="s">
        <v>16</v>
      </c>
      <c r="IA1445" s="0" t="s">
        <v>13</v>
      </c>
      <c r="IB1445" s="0" t="n">
        <v>19406324.16</v>
      </c>
      <c r="IC1445" s="0" t="n">
        <v>316.8</v>
      </c>
      <c r="ID1445" s="0" t="n">
        <v>-103446627.087</v>
      </c>
      <c r="IE1445" s="0" t="n">
        <v>-103446627.282</v>
      </c>
      <c r="IF1445" s="0" t="n">
        <v>-103446627.204</v>
      </c>
      <c r="IH1445" s="0" t="s">
        <v>17</v>
      </c>
      <c r="II1445" s="0" t="n">
        <v>13</v>
      </c>
      <c r="IJ1445" s="0" t="n">
        <v>19059056.27</v>
      </c>
      <c r="IK1445" s="0" t="n">
        <v>-93.49</v>
      </c>
      <c r="IL1445" s="0" t="n">
        <v>-101917332.743</v>
      </c>
      <c r="IM1445" s="0" t="n">
        <v>-101917332.929</v>
      </c>
      <c r="IN1445" s="0" t="n">
        <v>-101917332.851</v>
      </c>
      <c r="IP1445" s="0" t="n">
        <f aca="false">(IE1445-ID1445)*$HY$11</f>
        <v>-0.0365815051870456</v>
      </c>
      <c r="IQ1445" s="0" t="n">
        <f aca="false">(IM1445-IL1445)*$HY$12</f>
        <v>-0.0347829386419073</v>
      </c>
      <c r="IR1445" s="0" t="n">
        <f aca="false">(IF1445-ID1445)*$HY$11</f>
        <v>-0.0219489019940594</v>
      </c>
      <c r="IS1445" s="0" t="n">
        <f aca="false">(IN1445-IL1445)*$HY$12</f>
        <v>-0.0201965436695306</v>
      </c>
      <c r="IT1445" s="0" t="n">
        <f aca="false">IQ1445-IP1445</f>
        <v>0.00179856654513821</v>
      </c>
      <c r="IU1445" s="0" t="n">
        <f aca="false">IS1445-IR1445</f>
        <v>0.00175235832452878</v>
      </c>
    </row>
    <row r="1446" customFormat="false" ht="12.75" hidden="false" customHeight="false" outlineLevel="0" collapsed="false">
      <c r="HZ1446" s="0" t="s">
        <v>16</v>
      </c>
      <c r="IA1446" s="0" t="s">
        <v>15</v>
      </c>
      <c r="IB1446" s="0" t="n">
        <v>19406639.55</v>
      </c>
      <c r="IC1446" s="0" t="n">
        <v>316.95</v>
      </c>
      <c r="ID1446" s="0" t="n">
        <v>-103448316.591</v>
      </c>
      <c r="IE1446" s="0" t="n">
        <v>-103448316.79</v>
      </c>
      <c r="IF1446" s="0" t="n">
        <v>-103448316.702</v>
      </c>
      <c r="IH1446" s="0" t="s">
        <v>17</v>
      </c>
      <c r="II1446" s="0" t="n">
        <v>3</v>
      </c>
      <c r="IJ1446" s="0" t="n">
        <v>19058962.61</v>
      </c>
      <c r="IK1446" s="0" t="n">
        <v>-93.33</v>
      </c>
      <c r="IL1446" s="0" t="n">
        <v>-101916833.658</v>
      </c>
      <c r="IM1446" s="0" t="n">
        <v>-101916833.847</v>
      </c>
      <c r="IN1446" s="0" t="n">
        <v>-101916833.763</v>
      </c>
      <c r="IP1446" s="0" t="n">
        <f aca="false">(IE1446-ID1446)*$HY$11</f>
        <v>-0.0373318937325069</v>
      </c>
      <c r="IQ1446" s="0" t="n">
        <f aca="false">(IM1446-IL1446)*$HY$12</f>
        <v>-0.0353439521183266</v>
      </c>
      <c r="IR1446" s="0" t="n">
        <f aca="false">(IF1446-ID1446)*$HY$11</f>
        <v>-0.0208233177781573</v>
      </c>
      <c r="IS1446" s="0" t="n">
        <f aca="false">(IN1446-IL1446)*$HY$12</f>
        <v>-0.0196355274065191</v>
      </c>
      <c r="IT1446" s="0" t="n">
        <f aca="false">IQ1446-IP1446</f>
        <v>0.00198794161418035</v>
      </c>
      <c r="IU1446" s="0" t="n">
        <f aca="false">IS1446-IR1446</f>
        <v>0.00118779037163827</v>
      </c>
    </row>
    <row r="1447" customFormat="false" ht="12.75" hidden="false" customHeight="false" outlineLevel="0" collapsed="false">
      <c r="HZ1447" s="0" t="s">
        <v>16</v>
      </c>
      <c r="IA1447" s="0" t="s">
        <v>13</v>
      </c>
      <c r="IB1447" s="0" t="n">
        <v>19406956.89</v>
      </c>
      <c r="IC1447" s="0" t="n">
        <v>317.09</v>
      </c>
      <c r="ID1447" s="0" t="n">
        <v>-103450006.861</v>
      </c>
      <c r="IE1447" s="0" t="n">
        <v>-103450007.054</v>
      </c>
      <c r="IF1447" s="0" t="n">
        <v>-103450006.975</v>
      </c>
      <c r="IH1447" s="0" t="s">
        <v>17</v>
      </c>
      <c r="II1447" s="0" t="n">
        <v>13</v>
      </c>
      <c r="IJ1447" s="0" t="n">
        <v>19058869.21</v>
      </c>
      <c r="IK1447" s="0" t="n">
        <v>-93.18</v>
      </c>
      <c r="IL1447" s="0" t="n">
        <v>-101916335.372</v>
      </c>
      <c r="IM1447" s="0" t="n">
        <v>-101916335.564</v>
      </c>
      <c r="IN1447" s="0" t="n">
        <v>-101916335.475</v>
      </c>
      <c r="IP1447" s="0" t="n">
        <f aca="false">(IE1447-ID1447)*$HY$11</f>
        <v>-0.0362063095166049</v>
      </c>
      <c r="IQ1447" s="0" t="n">
        <f aca="false">(IM1447-IL1447)*$HY$12</f>
        <v>-0.0359049683813381</v>
      </c>
      <c r="IR1447" s="0" t="n">
        <f aca="false">(IF1447-ID1447)*$HY$11</f>
        <v>-0.0213861084883984</v>
      </c>
      <c r="IS1447" s="0" t="n">
        <f aca="false">(IN1447-IL1447)*$HY$12</f>
        <v>-0.0192615193511037</v>
      </c>
      <c r="IT1447" s="0" t="n">
        <f aca="false">IQ1447-IP1447</f>
        <v>0.000301341135266801</v>
      </c>
      <c r="IU1447" s="0" t="n">
        <f aca="false">IS1447-IR1447</f>
        <v>0.00212458913729474</v>
      </c>
    </row>
    <row r="1448" customFormat="false" ht="12.75" hidden="false" customHeight="false" outlineLevel="0" collapsed="false">
      <c r="HZ1448" s="0" t="s">
        <v>16</v>
      </c>
      <c r="IA1448" s="0" t="s">
        <v>15</v>
      </c>
      <c r="IB1448" s="0" t="n">
        <v>19407276.15</v>
      </c>
      <c r="IC1448" s="0" t="n">
        <v>317.23</v>
      </c>
      <c r="ID1448" s="0" t="n">
        <v>-103451697.876</v>
      </c>
      <c r="IE1448" s="0" t="n">
        <v>-103451698.071</v>
      </c>
      <c r="IF1448" s="0" t="n">
        <v>-103451697.992</v>
      </c>
      <c r="IH1448" s="0" t="s">
        <v>17</v>
      </c>
      <c r="II1448" s="0" t="n">
        <v>3</v>
      </c>
      <c r="IJ1448" s="0" t="n">
        <v>19058777.13</v>
      </c>
      <c r="IK1448" s="0" t="n">
        <v>-93.04</v>
      </c>
      <c r="IL1448" s="0" t="n">
        <v>-101915837.859</v>
      </c>
      <c r="IM1448" s="0" t="n">
        <v>-101915838.045</v>
      </c>
      <c r="IN1448" s="0" t="n">
        <v>-101915837.966</v>
      </c>
      <c r="IP1448" s="0" t="n">
        <f aca="false">(IE1448-ID1448)*$HY$11</f>
        <v>-0.0365815023916256</v>
      </c>
      <c r="IQ1448" s="0" t="n">
        <f aca="false">(IM1448-IL1448)*$HY$12</f>
        <v>-0.0347829386419073</v>
      </c>
      <c r="IR1448" s="0" t="n">
        <f aca="false">(IF1448-ID1448)*$HY$11</f>
        <v>-0.021761304158839</v>
      </c>
      <c r="IS1448" s="0" t="n">
        <f aca="false">(IN1448-IL1448)*$HY$12</f>
        <v>-0.020009541035119</v>
      </c>
      <c r="IT1448" s="0" t="n">
        <f aca="false">IQ1448-IP1448</f>
        <v>0.0017985637497183</v>
      </c>
      <c r="IU1448" s="0" t="n">
        <f aca="false">IS1448-IR1448</f>
        <v>0.00175176312372003</v>
      </c>
    </row>
    <row r="1449" customFormat="false" ht="12.75" hidden="false" customHeight="false" outlineLevel="0" collapsed="false">
      <c r="HZ1449" s="0" t="s">
        <v>16</v>
      </c>
      <c r="IA1449" s="0" t="s">
        <v>13</v>
      </c>
      <c r="IB1449" s="0" t="n">
        <v>19407591.07</v>
      </c>
      <c r="IC1449" s="0" t="n">
        <v>317.37</v>
      </c>
      <c r="ID1449" s="0" t="n">
        <v>-103453389.641</v>
      </c>
      <c r="IE1449" s="0" t="n">
        <v>-103453389.839</v>
      </c>
      <c r="IF1449" s="0" t="n">
        <v>-103453389.753</v>
      </c>
      <c r="IH1449" s="0" t="s">
        <v>17</v>
      </c>
      <c r="II1449" s="0" t="n">
        <v>13</v>
      </c>
      <c r="IJ1449" s="0" t="n">
        <v>19058684.39</v>
      </c>
      <c r="IK1449" s="0" t="n">
        <v>-92.89</v>
      </c>
      <c r="IL1449" s="0" t="n">
        <v>-101915341.116</v>
      </c>
      <c r="IM1449" s="0" t="n">
        <v>-101915341.306</v>
      </c>
      <c r="IN1449" s="0" t="n">
        <v>-101915341.222</v>
      </c>
      <c r="IP1449" s="0" t="n">
        <f aca="false">(IE1449-ID1449)*$HY$11</f>
        <v>-0.0371442958972866</v>
      </c>
      <c r="IQ1449" s="0" t="n">
        <f aca="false">(IM1449-IL1449)*$HY$12</f>
        <v>-0.0355309575393304</v>
      </c>
      <c r="IR1449" s="0" t="n">
        <f aca="false">(IF1449-ID1449)*$HY$11</f>
        <v>-0.0210109156133777</v>
      </c>
      <c r="IS1449" s="0" t="n">
        <f aca="false">(IN1449-IL1449)*$HY$12</f>
        <v>-0.0198225356141152</v>
      </c>
      <c r="IT1449" s="0" t="n">
        <f aca="false">IQ1449-IP1449</f>
        <v>0.00161333835795619</v>
      </c>
      <c r="IU1449" s="0" t="n">
        <f aca="false">IS1449-IR1449</f>
        <v>0.00118837999926248</v>
      </c>
    </row>
    <row r="1450" customFormat="false" ht="12.75" hidden="false" customHeight="false" outlineLevel="0" collapsed="false">
      <c r="HZ1450" s="0" t="s">
        <v>16</v>
      </c>
      <c r="IA1450" s="0" t="s">
        <v>15</v>
      </c>
      <c r="IB1450" s="0" t="n">
        <v>19407910.33</v>
      </c>
      <c r="IC1450" s="0" t="n">
        <v>317.51</v>
      </c>
      <c r="ID1450" s="0" t="n">
        <v>-103455082.151</v>
      </c>
      <c r="IE1450" s="0" t="n">
        <v>-103455082.344</v>
      </c>
      <c r="IF1450" s="0" t="n">
        <v>-103455082.265</v>
      </c>
      <c r="IH1450" s="0" t="s">
        <v>17</v>
      </c>
      <c r="II1450" s="0" t="n">
        <v>3</v>
      </c>
      <c r="IJ1450" s="0" t="n">
        <v>19058591.16</v>
      </c>
      <c r="IK1450" s="0" t="n">
        <v>-92.74</v>
      </c>
      <c r="IL1450" s="0" t="n">
        <v>-101914845.169</v>
      </c>
      <c r="IM1450" s="0" t="n">
        <v>-101914845.36</v>
      </c>
      <c r="IN1450" s="0" t="n">
        <v>-101914845.271</v>
      </c>
      <c r="IP1450" s="0" t="n">
        <f aca="false">(IE1450-ID1450)*$HY$11</f>
        <v>-0.0362063095166049</v>
      </c>
      <c r="IQ1450" s="0" t="n">
        <f aca="false">(IM1450-IL1450)*$HY$12</f>
        <v>-0.0357179629603343</v>
      </c>
      <c r="IR1450" s="0" t="n">
        <f aca="false">(IF1450-ID1450)*$HY$11</f>
        <v>-0.0213861112838183</v>
      </c>
      <c r="IS1450" s="0" t="n">
        <f aca="false">(IN1450-IL1450)*$HY$12</f>
        <v>-0.0190745139300998</v>
      </c>
      <c r="IT1450" s="0" t="n">
        <f aca="false">IQ1450-IP1450</f>
        <v>0.000488346556270641</v>
      </c>
      <c r="IU1450" s="0" t="n">
        <f aca="false">IS1450-IR1450</f>
        <v>0.00231159735371849</v>
      </c>
    </row>
    <row r="1451" customFormat="false" ht="12.75" hidden="false" customHeight="false" outlineLevel="0" collapsed="false">
      <c r="HZ1451" s="0" t="s">
        <v>16</v>
      </c>
      <c r="IA1451" s="0" t="s">
        <v>13</v>
      </c>
      <c r="IB1451" s="0" t="n">
        <v>19408227.67</v>
      </c>
      <c r="IC1451" s="0" t="n">
        <v>317.65</v>
      </c>
      <c r="ID1451" s="0" t="n">
        <v>-103456775.43</v>
      </c>
      <c r="IE1451" s="0" t="n">
        <v>-103456775.625</v>
      </c>
      <c r="IF1451" s="0" t="n">
        <v>-103456775.545</v>
      </c>
      <c r="IH1451" s="0" t="s">
        <v>17</v>
      </c>
      <c r="II1451" s="0" t="n">
        <v>13</v>
      </c>
      <c r="IJ1451" s="0" t="n">
        <v>19058497.92</v>
      </c>
      <c r="IK1451" s="0" t="n">
        <v>-92.6</v>
      </c>
      <c r="IL1451" s="0" t="n">
        <v>-101914350.011</v>
      </c>
      <c r="IM1451" s="0" t="n">
        <v>-101914350.197</v>
      </c>
      <c r="IN1451" s="0" t="n">
        <v>-101914350.119</v>
      </c>
      <c r="IP1451" s="0" t="n">
        <f aca="false">(IE1451-ID1451)*$HY$11</f>
        <v>-0.0365815023916256</v>
      </c>
      <c r="IQ1451" s="0" t="n">
        <f aca="false">(IM1451-IL1451)*$HY$12</f>
        <v>-0.0347829358553151</v>
      </c>
      <c r="IR1451" s="0" t="n">
        <f aca="false">(IF1451-ID1451)*$HY$11</f>
        <v>-0.0215737063236187</v>
      </c>
      <c r="IS1451" s="0" t="n">
        <f aca="false">(IN1451-IL1451)*$HY$12</f>
        <v>-0.0201965436695306</v>
      </c>
      <c r="IT1451" s="0" t="n">
        <f aca="false">IQ1451-IP1451</f>
        <v>0.00179856653631057</v>
      </c>
      <c r="IU1451" s="0" t="n">
        <f aca="false">IS1451-IR1451</f>
        <v>0.00137716265408814</v>
      </c>
    </row>
    <row r="1452" customFormat="false" ht="12.75" hidden="false" customHeight="false" outlineLevel="0" collapsed="false">
      <c r="HZ1452" s="0" t="s">
        <v>16</v>
      </c>
      <c r="IA1452" s="0" t="s">
        <v>15</v>
      </c>
      <c r="IB1452" s="0" t="n">
        <v>19408545.48</v>
      </c>
      <c r="IC1452" s="0" t="n">
        <v>317.8</v>
      </c>
      <c r="ID1452" s="0" t="n">
        <v>-103458469.46</v>
      </c>
      <c r="IE1452" s="0" t="n">
        <v>-103458469.658</v>
      </c>
      <c r="IF1452" s="0" t="n">
        <v>-103458469.572</v>
      </c>
      <c r="IH1452" s="0" t="s">
        <v>17</v>
      </c>
      <c r="II1452" s="0" t="n">
        <v>3</v>
      </c>
      <c r="IJ1452" s="0" t="n">
        <v>19058406.67</v>
      </c>
      <c r="IK1452" s="0" t="n">
        <v>-92.45</v>
      </c>
      <c r="IL1452" s="0" t="n">
        <v>-101913855.624</v>
      </c>
      <c r="IM1452" s="0" t="n">
        <v>-101913855.815</v>
      </c>
      <c r="IN1452" s="0" t="n">
        <v>-101913855.728</v>
      </c>
      <c r="IP1452" s="0" t="n">
        <f aca="false">(IE1452-ID1452)*$HY$11</f>
        <v>-0.0371442986927065</v>
      </c>
      <c r="IQ1452" s="0" t="n">
        <f aca="false">(IM1452-IL1452)*$HY$12</f>
        <v>-0.0357179629603343</v>
      </c>
      <c r="IR1452" s="0" t="n">
        <f aca="false">(IF1452-ID1452)*$HY$11</f>
        <v>-0.0210109156133777</v>
      </c>
      <c r="IS1452" s="0" t="n">
        <f aca="false">(IN1452-IL1452)*$HY$12</f>
        <v>-0.0194485247721075</v>
      </c>
      <c r="IT1452" s="0" t="n">
        <f aca="false">IQ1452-IP1452</f>
        <v>0.00142633573237227</v>
      </c>
      <c r="IU1452" s="0" t="n">
        <f aca="false">IS1452-IR1452</f>
        <v>0.00156239084127016</v>
      </c>
    </row>
    <row r="1453" customFormat="false" ht="12.75" hidden="false" customHeight="false" outlineLevel="0" collapsed="false">
      <c r="HZ1453" s="0" t="s">
        <v>16</v>
      </c>
      <c r="IA1453" s="0" t="s">
        <v>13</v>
      </c>
      <c r="IB1453" s="0" t="n">
        <v>19408861.84</v>
      </c>
      <c r="IC1453" s="0" t="n">
        <v>317.93</v>
      </c>
      <c r="ID1453" s="0" t="n">
        <v>-103460164.218</v>
      </c>
      <c r="IE1453" s="0" t="n">
        <v>-103460164.411</v>
      </c>
      <c r="IF1453" s="0" t="n">
        <v>-103460164.334</v>
      </c>
      <c r="IH1453" s="0" t="s">
        <v>17</v>
      </c>
      <c r="II1453" s="0" t="n">
        <v>13</v>
      </c>
      <c r="IJ1453" s="0" t="n">
        <v>19058311.95</v>
      </c>
      <c r="IK1453" s="0" t="n">
        <v>-92.31</v>
      </c>
      <c r="IL1453" s="0" t="n">
        <v>-101913362.013</v>
      </c>
      <c r="IM1453" s="0" t="n">
        <v>-101913362.203</v>
      </c>
      <c r="IN1453" s="0" t="n">
        <v>-101913362.114</v>
      </c>
      <c r="IP1453" s="0" t="n">
        <f aca="false">(IE1453-ID1453)*$HY$11</f>
        <v>-0.0362063095166049</v>
      </c>
      <c r="IQ1453" s="0" t="n">
        <f aca="false">(IM1453-IL1453)*$HY$12</f>
        <v>-0.0355309575393304</v>
      </c>
      <c r="IR1453" s="0" t="n">
        <f aca="false">(IF1453-ID1453)*$HY$11</f>
        <v>-0.021761306954259</v>
      </c>
      <c r="IS1453" s="0" t="n">
        <f aca="false">(IN1453-IL1453)*$HY$12</f>
        <v>-0.018887508509096</v>
      </c>
      <c r="IT1453" s="0" t="n">
        <f aca="false">IQ1453-IP1453</f>
        <v>0.000675351977274481</v>
      </c>
      <c r="IU1453" s="0" t="n">
        <f aca="false">IS1453-IR1453</f>
        <v>0.00287379844516298</v>
      </c>
    </row>
    <row r="1454" customFormat="false" ht="12.75" hidden="false" customHeight="false" outlineLevel="0" collapsed="false">
      <c r="HZ1454" s="0" t="s">
        <v>16</v>
      </c>
      <c r="IA1454" s="0" t="s">
        <v>15</v>
      </c>
      <c r="IB1454" s="0" t="n">
        <v>19409181.11</v>
      </c>
      <c r="IC1454" s="0" t="n">
        <v>318.08</v>
      </c>
      <c r="ID1454" s="0" t="n">
        <v>-103461859.779</v>
      </c>
      <c r="IE1454" s="0" t="n">
        <v>-103461859.976</v>
      </c>
      <c r="IF1454" s="0" t="n">
        <v>-103461859.89</v>
      </c>
      <c r="IH1454" s="0" t="s">
        <v>17</v>
      </c>
      <c r="II1454" s="0" t="n">
        <v>3</v>
      </c>
      <c r="IJ1454" s="0" t="n">
        <v>19058220.7</v>
      </c>
      <c r="IK1454" s="0" t="n">
        <v>-92.15</v>
      </c>
      <c r="IL1454" s="0" t="n">
        <v>-101912869.227</v>
      </c>
      <c r="IM1454" s="0" t="n">
        <v>-101912869.413</v>
      </c>
      <c r="IN1454" s="0" t="n">
        <v>-101912869.336</v>
      </c>
      <c r="IP1454" s="0" t="n">
        <f aca="false">(IE1454-ID1454)*$HY$11</f>
        <v>-0.0369566980620663</v>
      </c>
      <c r="IQ1454" s="0" t="n">
        <f aca="false">(IM1454-IL1454)*$HY$12</f>
        <v>-0.0347829386419073</v>
      </c>
      <c r="IR1454" s="0" t="n">
        <f aca="false">(IF1454-ID1454)*$HY$11</f>
        <v>-0.0208233177781573</v>
      </c>
      <c r="IS1454" s="0" t="n">
        <f aca="false">(IN1454-IL1454)*$HY$12</f>
        <v>-0.0203835490905344</v>
      </c>
      <c r="IT1454" s="0" t="n">
        <f aca="false">IQ1454-IP1454</f>
        <v>0.00217375942015895</v>
      </c>
      <c r="IU1454" s="0" t="n">
        <f aca="false">IS1454-IR1454</f>
        <v>0.00043976868762291</v>
      </c>
    </row>
    <row r="1455" customFormat="false" ht="12.75" hidden="false" customHeight="false" outlineLevel="0" collapsed="false">
      <c r="HZ1455" s="0" t="s">
        <v>16</v>
      </c>
      <c r="IA1455" s="0" t="s">
        <v>13</v>
      </c>
      <c r="IB1455" s="0" t="n">
        <v>19409498.44</v>
      </c>
      <c r="IC1455" s="0" t="n">
        <v>318.22</v>
      </c>
      <c r="ID1455" s="0" t="n">
        <v>-103463556.089</v>
      </c>
      <c r="IE1455" s="0" t="n">
        <v>-103463556.287</v>
      </c>
      <c r="IF1455" s="0" t="n">
        <v>-103463556.206</v>
      </c>
      <c r="IH1455" s="0" t="s">
        <v>17</v>
      </c>
      <c r="II1455" s="0" t="n">
        <v>13</v>
      </c>
      <c r="IJ1455" s="0" t="n">
        <v>19058129.4</v>
      </c>
      <c r="IK1455" s="0" t="n">
        <v>-92.01</v>
      </c>
      <c r="IL1455" s="0" t="n">
        <v>-101912377.211</v>
      </c>
      <c r="IM1455" s="0" t="n">
        <v>-101912377.402</v>
      </c>
      <c r="IN1455" s="0" t="n">
        <v>-101912377.313</v>
      </c>
      <c r="IP1455" s="0" t="n">
        <f aca="false">(IE1455-ID1455)*$HY$11</f>
        <v>-0.0371442958972866</v>
      </c>
      <c r="IQ1455" s="0" t="n">
        <f aca="false">(IM1455-IL1455)*$HY$12</f>
        <v>-0.0357179629603343</v>
      </c>
      <c r="IR1455" s="0" t="n">
        <f aca="false">(IF1455-ID1455)*$HY$11</f>
        <v>-0.0219489019940594</v>
      </c>
      <c r="IS1455" s="0" t="n">
        <f aca="false">(IN1455-IL1455)*$HY$12</f>
        <v>-0.0190745139300998</v>
      </c>
      <c r="IT1455" s="0" t="n">
        <f aca="false">IQ1455-IP1455</f>
        <v>0.00142633293695235</v>
      </c>
      <c r="IU1455" s="0" t="n">
        <f aca="false">IS1455-IR1455</f>
        <v>0.00287438806395955</v>
      </c>
    </row>
    <row r="1456" customFormat="false" ht="12.75" hidden="false" customHeight="false" outlineLevel="0" collapsed="false">
      <c r="HZ1456" s="0" t="s">
        <v>16</v>
      </c>
      <c r="IA1456" s="0" t="s">
        <v>15</v>
      </c>
      <c r="IB1456" s="0" t="n">
        <v>19409818.2</v>
      </c>
      <c r="IC1456" s="0" t="n">
        <v>318.36</v>
      </c>
      <c r="ID1456" s="0" t="n">
        <v>-103465253.114</v>
      </c>
      <c r="IE1456" s="0" t="n">
        <v>-103465253.308</v>
      </c>
      <c r="IF1456" s="0" t="n">
        <v>-103465253.228</v>
      </c>
      <c r="IH1456" s="0" t="s">
        <v>17</v>
      </c>
      <c r="II1456" s="0" t="n">
        <v>3</v>
      </c>
      <c r="IJ1456" s="0" t="n">
        <v>19058037.14</v>
      </c>
      <c r="IK1456" s="0" t="n">
        <v>-91.87</v>
      </c>
      <c r="IL1456" s="0" t="n">
        <v>-101911885.963</v>
      </c>
      <c r="IM1456" s="0" t="n">
        <v>-101911886.153</v>
      </c>
      <c r="IN1456" s="0" t="n">
        <v>-101911886.065</v>
      </c>
      <c r="IP1456" s="0" t="n">
        <f aca="false">(IE1456-ID1456)*$HY$11</f>
        <v>-0.0363939073518252</v>
      </c>
      <c r="IQ1456" s="0" t="n">
        <f aca="false">(IM1456-IL1456)*$HY$12</f>
        <v>-0.0355309575393304</v>
      </c>
      <c r="IR1456" s="0" t="n">
        <f aca="false">(IF1456-ID1456)*$HY$11</f>
        <v>-0.0213861112838183</v>
      </c>
      <c r="IS1456" s="0" t="n">
        <f aca="false">(IN1456-IL1456)*$HY$12</f>
        <v>-0.0190745139300998</v>
      </c>
      <c r="IT1456" s="0" t="n">
        <f aca="false">IQ1456-IP1456</f>
        <v>0.000862949812494809</v>
      </c>
      <c r="IU1456" s="0" t="n">
        <f aca="false">IS1456-IR1456</f>
        <v>0.00231159735371849</v>
      </c>
    </row>
    <row r="1457" customFormat="false" ht="12.75" hidden="false" customHeight="false" outlineLevel="0" collapsed="false">
      <c r="HZ1457" s="0" t="s">
        <v>16</v>
      </c>
      <c r="IA1457" s="0" t="s">
        <v>13</v>
      </c>
      <c r="IB1457" s="0" t="n">
        <v>19410135.53</v>
      </c>
      <c r="IC1457" s="0" t="n">
        <v>318.51</v>
      </c>
      <c r="ID1457" s="0" t="n">
        <v>-103466950.929</v>
      </c>
      <c r="IE1457" s="0" t="n">
        <v>-103466951.128</v>
      </c>
      <c r="IF1457" s="0" t="n">
        <v>-103466951.04</v>
      </c>
      <c r="IH1457" s="0" t="s">
        <v>17</v>
      </c>
      <c r="II1457" s="0" t="n">
        <v>13</v>
      </c>
      <c r="IJ1457" s="0" t="n">
        <v>19057945.35</v>
      </c>
      <c r="IK1457" s="0" t="n">
        <v>-91.72</v>
      </c>
      <c r="IL1457" s="0" t="n">
        <v>-101911395.513</v>
      </c>
      <c r="IM1457" s="0" t="n">
        <v>-101911395.699</v>
      </c>
      <c r="IN1457" s="0" t="n">
        <v>-101911395.62</v>
      </c>
      <c r="IP1457" s="0" t="n">
        <f aca="false">(IE1457-ID1457)*$HY$11</f>
        <v>-0.0373318937325069</v>
      </c>
      <c r="IQ1457" s="0" t="n">
        <f aca="false">(IM1457-IL1457)*$HY$12</f>
        <v>-0.0347829386419073</v>
      </c>
      <c r="IR1457" s="0" t="n">
        <f aca="false">(IF1457-ID1457)*$HY$11</f>
        <v>-0.0208233177781573</v>
      </c>
      <c r="IS1457" s="0" t="n">
        <f aca="false">(IN1457-IL1457)*$HY$12</f>
        <v>-0.020009541035119</v>
      </c>
      <c r="IT1457" s="0" t="n">
        <f aca="false">IQ1457-IP1457</f>
        <v>0.0025489550905996</v>
      </c>
      <c r="IU1457" s="0" t="n">
        <f aca="false">IS1457-IR1457</f>
        <v>0.000813776743038317</v>
      </c>
    </row>
    <row r="1458" customFormat="false" ht="12.75" hidden="false" customHeight="false" outlineLevel="0" collapsed="false">
      <c r="HZ1458" s="0" t="s">
        <v>16</v>
      </c>
      <c r="IA1458" s="0" t="s">
        <v>15</v>
      </c>
      <c r="IB1458" s="0" t="n">
        <v>19410454.3</v>
      </c>
      <c r="IC1458" s="0" t="n">
        <v>318.66</v>
      </c>
      <c r="ID1458" s="0" t="n">
        <v>-103468649.55</v>
      </c>
      <c r="IE1458" s="0" t="n">
        <v>-103468649.744</v>
      </c>
      <c r="IF1458" s="0" t="n">
        <v>-103468649.666</v>
      </c>
      <c r="IH1458" s="0" t="s">
        <v>17</v>
      </c>
      <c r="II1458" s="0" t="n">
        <v>3</v>
      </c>
      <c r="IJ1458" s="0" t="n">
        <v>19057854.07</v>
      </c>
      <c r="IK1458" s="0" t="n">
        <v>-91.56</v>
      </c>
      <c r="IL1458" s="0" t="n">
        <v>-101910905.919</v>
      </c>
      <c r="IM1458" s="0" t="n">
        <v>-101910906.109</v>
      </c>
      <c r="IN1458" s="0" t="n">
        <v>-101910906.021</v>
      </c>
      <c r="IP1458" s="0" t="n">
        <f aca="false">(IE1458-ID1458)*$HY$11</f>
        <v>-0.0363939073518252</v>
      </c>
      <c r="IQ1458" s="0" t="n">
        <f aca="false">(IM1458-IL1458)*$HY$12</f>
        <v>-0.0355309575393304</v>
      </c>
      <c r="IR1458" s="0" t="n">
        <f aca="false">(IF1458-ID1458)*$HY$11</f>
        <v>-0.021761304158839</v>
      </c>
      <c r="IS1458" s="0" t="n">
        <f aca="false">(IN1458-IL1458)*$HY$12</f>
        <v>-0.0190745139300998</v>
      </c>
      <c r="IT1458" s="0" t="n">
        <f aca="false">IQ1458-IP1458</f>
        <v>0.000862949812494809</v>
      </c>
      <c r="IU1458" s="0" t="n">
        <f aca="false">IS1458-IR1458</f>
        <v>0.00268679022873923</v>
      </c>
    </row>
    <row r="1459" customFormat="false" ht="12.75" hidden="false" customHeight="false" outlineLevel="0" collapsed="false">
      <c r="HZ1459" s="0" t="s">
        <v>16</v>
      </c>
      <c r="IA1459" s="0" t="s">
        <v>13</v>
      </c>
      <c r="IB1459" s="0" t="n">
        <v>19410774.53</v>
      </c>
      <c r="IC1459" s="0" t="n">
        <v>318.8</v>
      </c>
      <c r="ID1459" s="0" t="n">
        <v>-103470348.921</v>
      </c>
      <c r="IE1459" s="0" t="n">
        <v>-103470349.117</v>
      </c>
      <c r="IF1459" s="0" t="n">
        <v>-103470349.033</v>
      </c>
      <c r="IH1459" s="0" t="s">
        <v>17</v>
      </c>
      <c r="II1459" s="0" t="n">
        <v>13</v>
      </c>
      <c r="IJ1459" s="0" t="n">
        <v>19057762.63</v>
      </c>
      <c r="IK1459" s="0" t="n">
        <v>-91.41</v>
      </c>
      <c r="IL1459" s="0" t="n">
        <v>-101910417.085</v>
      </c>
      <c r="IM1459" s="0" t="n">
        <v>-101910417.275</v>
      </c>
      <c r="IN1459" s="0" t="n">
        <v>-101910417.188</v>
      </c>
      <c r="IP1459" s="0" t="n">
        <f aca="false">(IE1459-ID1459)*$HY$11</f>
        <v>-0.036769100226846</v>
      </c>
      <c r="IQ1459" s="0" t="n">
        <f aca="false">(IM1459-IL1459)*$HY$12</f>
        <v>-0.0355309603259227</v>
      </c>
      <c r="IR1459" s="0" t="n">
        <f aca="false">(IF1459-ID1459)*$HY$11</f>
        <v>-0.0210109156133777</v>
      </c>
      <c r="IS1459" s="0" t="n">
        <f aca="false">(IN1459-IL1459)*$HY$12</f>
        <v>-0.0192615193511037</v>
      </c>
      <c r="IT1459" s="0" t="n">
        <f aca="false">IQ1459-IP1459</f>
        <v>0.00123813990092327</v>
      </c>
      <c r="IU1459" s="0" t="n">
        <f aca="false">IS1459-IR1459</f>
        <v>0.001749396262274</v>
      </c>
    </row>
    <row r="1460" customFormat="false" ht="12.75" hidden="false" customHeight="false" outlineLevel="0" collapsed="false">
      <c r="HZ1460" s="0" t="s">
        <v>16</v>
      </c>
      <c r="IA1460" s="0" t="s">
        <v>15</v>
      </c>
      <c r="IB1460" s="0" t="n">
        <v>19411090.42</v>
      </c>
      <c r="IC1460" s="0" t="n">
        <v>318.94</v>
      </c>
      <c r="ID1460" s="0" t="n">
        <v>-103472049.062</v>
      </c>
      <c r="IE1460" s="0" t="n">
        <v>-103472049.26</v>
      </c>
      <c r="IF1460" s="0" t="n">
        <v>-103472049.174</v>
      </c>
      <c r="IH1460" s="0" t="s">
        <v>17</v>
      </c>
      <c r="II1460" s="0" t="n">
        <v>3</v>
      </c>
      <c r="IJ1460" s="0" t="n">
        <v>19057671.96</v>
      </c>
      <c r="IK1460" s="0" t="n">
        <v>-91.26</v>
      </c>
      <c r="IL1460" s="0" t="n">
        <v>-101909929.066</v>
      </c>
      <c r="IM1460" s="0" t="n">
        <v>-101909929.252</v>
      </c>
      <c r="IN1460" s="0" t="n">
        <v>-101909929.172</v>
      </c>
      <c r="IP1460" s="0" t="n">
        <f aca="false">(IE1460-ID1460)*$HY$11</f>
        <v>-0.0371442958972866</v>
      </c>
      <c r="IQ1460" s="0" t="n">
        <f aca="false">(IM1460-IL1460)*$HY$12</f>
        <v>-0.0347829386419073</v>
      </c>
      <c r="IR1460" s="0" t="n">
        <f aca="false">(IF1460-ID1460)*$HY$11</f>
        <v>-0.0210109128179577</v>
      </c>
      <c r="IS1460" s="0" t="n">
        <f aca="false">(IN1460-IL1460)*$HY$12</f>
        <v>-0.0198225356141152</v>
      </c>
      <c r="IT1460" s="0" t="n">
        <f aca="false">IQ1460-IP1460</f>
        <v>0.00236135725537927</v>
      </c>
      <c r="IU1460" s="0" t="n">
        <f aca="false">IS1460-IR1460</f>
        <v>0.00118837720384257</v>
      </c>
    </row>
    <row r="1461" customFormat="false" ht="12.75" hidden="false" customHeight="false" outlineLevel="0" collapsed="false">
      <c r="HZ1461" s="0" t="s">
        <v>16</v>
      </c>
      <c r="IA1461" s="0" t="s">
        <v>13</v>
      </c>
      <c r="IB1461" s="0" t="n">
        <v>19411411.62</v>
      </c>
      <c r="IC1461" s="0" t="n">
        <v>319.09</v>
      </c>
      <c r="ID1461" s="0" t="n">
        <v>-103473749.974</v>
      </c>
      <c r="IE1461" s="0" t="n">
        <v>-103473750.167</v>
      </c>
      <c r="IF1461" s="0" t="n">
        <v>-103473750.09</v>
      </c>
      <c r="IH1461" s="0" t="s">
        <v>17</v>
      </c>
      <c r="II1461" s="0" t="n">
        <v>13</v>
      </c>
      <c r="IJ1461" s="0" t="n">
        <v>19057580.22</v>
      </c>
      <c r="IK1461" s="0" t="n">
        <v>-91.11</v>
      </c>
      <c r="IL1461" s="0" t="n">
        <v>-101909441.841</v>
      </c>
      <c r="IM1461" s="0" t="n">
        <v>-101909442.032</v>
      </c>
      <c r="IN1461" s="0" t="n">
        <v>-101909441.942</v>
      </c>
      <c r="IP1461" s="0" t="n">
        <f aca="false">(IE1461-ID1461)*$HY$11</f>
        <v>-0.036206306721185</v>
      </c>
      <c r="IQ1461" s="0" t="n">
        <f aca="false">(IM1461-IL1461)*$HY$12</f>
        <v>-0.0357179629603343</v>
      </c>
      <c r="IR1461" s="0" t="n">
        <f aca="false">(IF1461-ID1461)*$HY$11</f>
        <v>-0.021761304158839</v>
      </c>
      <c r="IS1461" s="0" t="n">
        <f aca="false">(IN1461-IL1461)*$HY$12</f>
        <v>-0.018887508509096</v>
      </c>
      <c r="IT1461" s="0" t="n">
        <f aca="false">IQ1461-IP1461</f>
        <v>0.000488343760850725</v>
      </c>
      <c r="IU1461" s="0" t="n">
        <f aca="false">IS1461-IR1461</f>
        <v>0.00287379564974307</v>
      </c>
    </row>
    <row r="1462" customFormat="false" ht="12.75" hidden="false" customHeight="false" outlineLevel="0" collapsed="false">
      <c r="HZ1462" s="0" t="s">
        <v>16</v>
      </c>
      <c r="IA1462" s="0" t="s">
        <v>15</v>
      </c>
      <c r="IB1462" s="0" t="n">
        <v>19411731.85</v>
      </c>
      <c r="IC1462" s="0" t="n">
        <v>319.23</v>
      </c>
      <c r="ID1462" s="0" t="n">
        <v>-103475451.667</v>
      </c>
      <c r="IE1462" s="0" t="n">
        <v>-103475451.863</v>
      </c>
      <c r="IF1462" s="0" t="n">
        <v>-103475451.777</v>
      </c>
      <c r="IH1462" s="0" t="s">
        <v>17</v>
      </c>
      <c r="II1462" s="0" t="n">
        <v>3</v>
      </c>
      <c r="IJ1462" s="0" t="n">
        <v>19057489.71</v>
      </c>
      <c r="IK1462" s="0" t="n">
        <v>-90.96</v>
      </c>
      <c r="IL1462" s="0" t="n">
        <v>-101908955.423</v>
      </c>
      <c r="IM1462" s="0" t="n">
        <v>-101908955.614</v>
      </c>
      <c r="IN1462" s="0" t="n">
        <v>-101908955.528</v>
      </c>
      <c r="IP1462" s="0" t="n">
        <f aca="false">(IE1462-ID1462)*$HY$11</f>
        <v>-0.0367691030222659</v>
      </c>
      <c r="IQ1462" s="0" t="n">
        <f aca="false">(IM1462-IL1462)*$HY$12</f>
        <v>-0.0357179629603343</v>
      </c>
      <c r="IR1462" s="0" t="n">
        <f aca="false">(IF1462-ID1462)*$HY$11</f>
        <v>-0.020635719942937</v>
      </c>
      <c r="IS1462" s="0" t="n">
        <f aca="false">(IN1462-IL1462)*$HY$12</f>
        <v>-0.0196355301931113</v>
      </c>
      <c r="IT1462" s="0" t="n">
        <f aca="false">IQ1462-IP1462</f>
        <v>0.00105114006193162</v>
      </c>
      <c r="IU1462" s="0" t="n">
        <f aca="false">IS1462-IR1462</f>
        <v>0.00100018974982567</v>
      </c>
    </row>
    <row r="1463" customFormat="false" ht="12.75" hidden="false" customHeight="false" outlineLevel="0" collapsed="false">
      <c r="HZ1463" s="0" t="s">
        <v>16</v>
      </c>
      <c r="IA1463" s="0" t="s">
        <v>13</v>
      </c>
      <c r="IB1463" s="0" t="n">
        <v>19412049.67</v>
      </c>
      <c r="IC1463" s="0" t="n">
        <v>319.37</v>
      </c>
      <c r="ID1463" s="0" t="n">
        <v>-103477154.081</v>
      </c>
      <c r="IE1463" s="0" t="n">
        <v>-103477154.275</v>
      </c>
      <c r="IF1463" s="0" t="n">
        <v>-103477154.194</v>
      </c>
      <c r="IH1463" s="0" t="s">
        <v>17</v>
      </c>
      <c r="II1463" s="0" t="n">
        <v>13</v>
      </c>
      <c r="IJ1463" s="0" t="n">
        <v>19057398.44</v>
      </c>
      <c r="IK1463" s="0" t="n">
        <v>-90.82</v>
      </c>
      <c r="IL1463" s="0" t="n">
        <v>-101908469.764</v>
      </c>
      <c r="IM1463" s="0" t="n">
        <v>-101908469.95</v>
      </c>
      <c r="IN1463" s="0" t="n">
        <v>-101908469.871</v>
      </c>
      <c r="IP1463" s="0" t="n">
        <f aca="false">(IE1463-ID1463)*$HY$11</f>
        <v>-0.0363939073518252</v>
      </c>
      <c r="IQ1463" s="0" t="n">
        <f aca="false">(IM1463-IL1463)*$HY$12</f>
        <v>-0.0347829386419073</v>
      </c>
      <c r="IR1463" s="0" t="n">
        <f aca="false">(IF1463-ID1463)*$HY$11</f>
        <v>-0.021198513448598</v>
      </c>
      <c r="IS1463" s="0" t="n">
        <f aca="false">(IN1463-IL1463)*$HY$12</f>
        <v>-0.020009541035119</v>
      </c>
      <c r="IT1463" s="0" t="n">
        <f aca="false">IQ1463-IP1463</f>
        <v>0.00161096870991789</v>
      </c>
      <c r="IU1463" s="0" t="n">
        <f aca="false">IS1463-IR1463</f>
        <v>0.00118897241347897</v>
      </c>
    </row>
    <row r="1464" customFormat="false" ht="12.75" hidden="false" customHeight="false" outlineLevel="0" collapsed="false">
      <c r="HZ1464" s="0" t="s">
        <v>16</v>
      </c>
      <c r="IA1464" s="0" t="s">
        <v>15</v>
      </c>
      <c r="IB1464" s="0" t="n">
        <v>19412369.41</v>
      </c>
      <c r="IC1464" s="0" t="n">
        <v>319.51</v>
      </c>
      <c r="ID1464" s="0" t="n">
        <v>-103478857.268</v>
      </c>
      <c r="IE1464" s="0" t="n">
        <v>-103478857.462</v>
      </c>
      <c r="IF1464" s="0" t="n">
        <v>-103478857.383</v>
      </c>
      <c r="IH1464" s="0" t="s">
        <v>17</v>
      </c>
      <c r="II1464" s="0" t="n">
        <v>3</v>
      </c>
      <c r="IJ1464" s="0" t="n">
        <v>19057308.27</v>
      </c>
      <c r="IK1464" s="0" t="n">
        <v>-90.67</v>
      </c>
      <c r="IL1464" s="0" t="n">
        <v>-101907984.909</v>
      </c>
      <c r="IM1464" s="0" t="n">
        <v>-101907985.098</v>
      </c>
      <c r="IN1464" s="0" t="n">
        <v>-101907985.012</v>
      </c>
      <c r="IP1464" s="0" t="n">
        <f aca="false">(IE1464-ID1464)*$HY$11</f>
        <v>-0.0363939045564053</v>
      </c>
      <c r="IQ1464" s="0" t="n">
        <f aca="false">(IM1464-IL1464)*$HY$12</f>
        <v>-0.0353439549049189</v>
      </c>
      <c r="IR1464" s="0" t="n">
        <f aca="false">(IF1464-ID1464)*$HY$11</f>
        <v>-0.0215737063236187</v>
      </c>
      <c r="IS1464" s="0" t="n">
        <f aca="false">(IN1464-IL1464)*$HY$12</f>
        <v>-0.0192615193511037</v>
      </c>
      <c r="IT1464" s="0" t="n">
        <f aca="false">IQ1464-IP1464</f>
        <v>0.00104994965148646</v>
      </c>
      <c r="IU1464" s="0" t="n">
        <f aca="false">IS1464-IR1464</f>
        <v>0.00231218697251506</v>
      </c>
    </row>
    <row r="1465" customFormat="false" ht="12.75" hidden="false" customHeight="false" outlineLevel="0" collapsed="false">
      <c r="HZ1465" s="0" t="s">
        <v>16</v>
      </c>
      <c r="IA1465" s="0" t="s">
        <v>13</v>
      </c>
      <c r="IB1465" s="0" t="n">
        <v>19412689.15</v>
      </c>
      <c r="IC1465" s="0" t="n">
        <v>319.65</v>
      </c>
      <c r="ID1465" s="0" t="n">
        <v>-103480561.175</v>
      </c>
      <c r="IE1465" s="0" t="n">
        <v>-103480561.374</v>
      </c>
      <c r="IF1465" s="0" t="n">
        <v>-103480561.286</v>
      </c>
      <c r="IH1465" s="0" t="s">
        <v>17</v>
      </c>
      <c r="II1465" s="0" t="n">
        <v>13</v>
      </c>
      <c r="IJ1465" s="0" t="n">
        <v>19057217.78</v>
      </c>
      <c r="IK1465" s="0" t="n">
        <v>-90.53</v>
      </c>
      <c r="IL1465" s="0" t="n">
        <v>-101907500.81</v>
      </c>
      <c r="IM1465" s="0" t="n">
        <v>-101907501.001</v>
      </c>
      <c r="IN1465" s="0" t="n">
        <v>-101907500.916</v>
      </c>
      <c r="IP1465" s="0" t="n">
        <f aca="false">(IE1465-ID1465)*$HY$11</f>
        <v>-0.0373318937325069</v>
      </c>
      <c r="IQ1465" s="0" t="n">
        <f aca="false">(IM1465-IL1465)*$HY$12</f>
        <v>-0.0357179629603343</v>
      </c>
      <c r="IR1465" s="0" t="n">
        <f aca="false">(IF1465-ID1465)*$HY$11</f>
        <v>-0.0208233177781573</v>
      </c>
      <c r="IS1465" s="0" t="n">
        <f aca="false">(IN1465-IL1465)*$HY$12</f>
        <v>-0.0198225328275229</v>
      </c>
      <c r="IT1465" s="0" t="n">
        <f aca="false">IQ1465-IP1465</f>
        <v>0.00161393077217267</v>
      </c>
      <c r="IU1465" s="0" t="n">
        <f aca="false">IS1465-IR1465</f>
        <v>0.00100078495063443</v>
      </c>
    </row>
    <row r="1466" customFormat="false" ht="12.75" hidden="false" customHeight="false" outlineLevel="0" collapsed="false">
      <c r="HZ1466" s="0" t="s">
        <v>16</v>
      </c>
      <c r="IA1466" s="0" t="s">
        <v>15</v>
      </c>
      <c r="IB1466" s="0" t="n">
        <v>19413009.39</v>
      </c>
      <c r="IC1466" s="0" t="n">
        <v>319.79</v>
      </c>
      <c r="ID1466" s="0" t="n">
        <v>-103482265.817</v>
      </c>
      <c r="IE1466" s="0" t="n">
        <v>-103482266.01</v>
      </c>
      <c r="IF1466" s="0" t="n">
        <v>-103482265.934</v>
      </c>
      <c r="IH1466" s="0" t="s">
        <v>17</v>
      </c>
      <c r="II1466" s="0" t="n">
        <v>3</v>
      </c>
      <c r="IJ1466" s="0" t="n">
        <v>19057127.15</v>
      </c>
      <c r="IK1466" s="0" t="n">
        <v>-90.39</v>
      </c>
      <c r="IL1466" s="0" t="n">
        <v>-101907017.456</v>
      </c>
      <c r="IM1466" s="0" t="n">
        <v>-101907017.642</v>
      </c>
      <c r="IN1466" s="0" t="n">
        <v>-101907017.561</v>
      </c>
      <c r="IP1466" s="0" t="n">
        <f aca="false">(IE1466-ID1466)*$HY$11</f>
        <v>-0.0362063095166049</v>
      </c>
      <c r="IQ1466" s="0" t="n">
        <f aca="false">(IM1466-IL1466)*$HY$12</f>
        <v>-0.0347829386419073</v>
      </c>
      <c r="IR1466" s="0" t="n">
        <f aca="false">(IF1466-ID1466)*$HY$11</f>
        <v>-0.0219489019940594</v>
      </c>
      <c r="IS1466" s="0" t="n">
        <f aca="false">(IN1466-IL1466)*$HY$12</f>
        <v>-0.0196355301931113</v>
      </c>
      <c r="IT1466" s="0" t="n">
        <f aca="false">IQ1466-IP1466</f>
        <v>0.00142337087469756</v>
      </c>
      <c r="IU1466" s="0" t="n">
        <f aca="false">IS1466-IR1466</f>
        <v>0.00231337180094803</v>
      </c>
    </row>
    <row r="1467" customFormat="false" ht="12.75" hidden="false" customHeight="false" outlineLevel="0" collapsed="false">
      <c r="HZ1467" s="0" t="s">
        <v>16</v>
      </c>
      <c r="IA1467" s="0" t="s">
        <v>13</v>
      </c>
      <c r="IB1467" s="0" t="n">
        <v>19413329.62</v>
      </c>
      <c r="IC1467" s="0" t="n">
        <v>319.92</v>
      </c>
      <c r="ID1467" s="0" t="n">
        <v>-103483971.182</v>
      </c>
      <c r="IE1467" s="0" t="n">
        <v>-103483971.376</v>
      </c>
      <c r="IF1467" s="0" t="n">
        <v>-103483971.294</v>
      </c>
      <c r="IH1467" s="0" t="s">
        <v>17</v>
      </c>
      <c r="II1467" s="0" t="n">
        <v>13</v>
      </c>
      <c r="IJ1467" s="0" t="n">
        <v>19057037.14</v>
      </c>
      <c r="IK1467" s="0" t="n">
        <v>-90.25</v>
      </c>
      <c r="IL1467" s="0" t="n">
        <v>-101906534.872</v>
      </c>
      <c r="IM1467" s="0" t="n">
        <v>-101906535.061</v>
      </c>
      <c r="IN1467" s="0" t="n">
        <v>-101906534.974</v>
      </c>
      <c r="IP1467" s="0" t="n">
        <f aca="false">(IE1467-ID1467)*$HY$11</f>
        <v>-0.0363939073518252</v>
      </c>
      <c r="IQ1467" s="0" t="n">
        <f aca="false">(IM1467-IL1467)*$HY$12</f>
        <v>-0.0353439549049189</v>
      </c>
      <c r="IR1467" s="0" t="n">
        <f aca="false">(IF1467-ID1467)*$HY$11</f>
        <v>-0.0210109156133777</v>
      </c>
      <c r="IS1467" s="0" t="n">
        <f aca="false">(IN1467-IL1467)*$HY$12</f>
        <v>-0.0190745167166921</v>
      </c>
      <c r="IT1467" s="0" t="n">
        <f aca="false">IQ1467-IP1467</f>
        <v>0.00104995244690637</v>
      </c>
      <c r="IU1467" s="0" t="n">
        <f aca="false">IS1467-IR1467</f>
        <v>0.00193639889668557</v>
      </c>
    </row>
    <row r="1468" customFormat="false" ht="12.75" hidden="false" customHeight="false" outlineLevel="0" collapsed="false">
      <c r="HZ1468" s="0" t="s">
        <v>16</v>
      </c>
      <c r="IA1468" s="0" t="s">
        <v>15</v>
      </c>
      <c r="IB1468" s="0" t="n">
        <v>19413648.89</v>
      </c>
      <c r="IC1468" s="0" t="n">
        <v>320.07</v>
      </c>
      <c r="ID1468" s="0" t="n">
        <v>-103485677.317</v>
      </c>
      <c r="IE1468" s="0" t="n">
        <v>-103485677.515</v>
      </c>
      <c r="IF1468" s="0" t="n">
        <v>-103485677.429</v>
      </c>
      <c r="IH1468" s="0" t="s">
        <v>17</v>
      </c>
      <c r="II1468" s="0" t="n">
        <v>3</v>
      </c>
      <c r="IJ1468" s="0" t="n">
        <v>19056946.01</v>
      </c>
      <c r="IK1468" s="0" t="n">
        <v>-90.1</v>
      </c>
      <c r="IL1468" s="0" t="n">
        <v>-101906053.08</v>
      </c>
      <c r="IM1468" s="0" t="n">
        <v>-101906053.272</v>
      </c>
      <c r="IN1468" s="0" t="n">
        <v>-101906053.188</v>
      </c>
      <c r="IP1468" s="0" t="n">
        <f aca="false">(IE1468-ID1468)*$HY$11</f>
        <v>-0.0371442958972866</v>
      </c>
      <c r="IQ1468" s="0" t="n">
        <f aca="false">(IM1468-IL1468)*$HY$12</f>
        <v>-0.0359049683813381</v>
      </c>
      <c r="IR1468" s="0" t="n">
        <f aca="false">(IF1468-ID1468)*$HY$11</f>
        <v>-0.0210109156133777</v>
      </c>
      <c r="IS1468" s="0" t="n">
        <f aca="false">(IN1468-IL1468)*$HY$12</f>
        <v>-0.0201965436695306</v>
      </c>
      <c r="IT1468" s="0" t="n">
        <f aca="false">IQ1468-IP1468</f>
        <v>0.00123932751594851</v>
      </c>
      <c r="IU1468" s="0" t="n">
        <f aca="false">IS1468-IR1468</f>
        <v>0.000814371943847075</v>
      </c>
    </row>
    <row r="1469" customFormat="false" ht="12.75" hidden="false" customHeight="false" outlineLevel="0" collapsed="false">
      <c r="HZ1469" s="0" t="s">
        <v>16</v>
      </c>
      <c r="IA1469" s="0" t="s">
        <v>13</v>
      </c>
      <c r="IB1469" s="0" t="n">
        <v>19413969.11</v>
      </c>
      <c r="IC1469" s="0" t="n">
        <v>320.21</v>
      </c>
      <c r="ID1469" s="0" t="n">
        <v>-103487384.227</v>
      </c>
      <c r="IE1469" s="0" t="n">
        <v>-103487384.421</v>
      </c>
      <c r="IF1469" s="0" t="n">
        <v>-103487384.344</v>
      </c>
      <c r="IH1469" s="0" t="s">
        <v>17</v>
      </c>
      <c r="II1469" s="0" t="n">
        <v>13</v>
      </c>
      <c r="IJ1469" s="0" t="n">
        <v>19056858.06</v>
      </c>
      <c r="IK1469" s="0" t="n">
        <v>-89.94</v>
      </c>
      <c r="IL1469" s="0" t="n">
        <v>-101905572.108</v>
      </c>
      <c r="IM1469" s="0" t="n">
        <v>-101905572.293</v>
      </c>
      <c r="IN1469" s="0" t="n">
        <v>-101905572.21</v>
      </c>
      <c r="IP1469" s="0" t="n">
        <f aca="false">(IE1469-ID1469)*$HY$11</f>
        <v>-0.0363939073518252</v>
      </c>
      <c r="IQ1469" s="0" t="n">
        <f aca="false">(IM1469-IL1469)*$HY$12</f>
        <v>-0.0345959332209035</v>
      </c>
      <c r="IR1469" s="0" t="n">
        <f aca="false">(IF1469-ID1469)*$HY$11</f>
        <v>-0.0219489019940594</v>
      </c>
      <c r="IS1469" s="0" t="n">
        <f aca="false">(IN1469-IL1469)*$HY$12</f>
        <v>-0.0190745139300998</v>
      </c>
      <c r="IT1469" s="0" t="n">
        <f aca="false">IQ1469-IP1469</f>
        <v>0.00179797413092173</v>
      </c>
      <c r="IU1469" s="0" t="n">
        <f aca="false">IS1469-IR1469</f>
        <v>0.00287438806395955</v>
      </c>
    </row>
    <row r="1470" customFormat="false" ht="12.75" hidden="false" customHeight="false" outlineLevel="0" collapsed="false">
      <c r="HZ1470" s="0" t="s">
        <v>16</v>
      </c>
      <c r="IA1470" s="0" t="s">
        <v>15</v>
      </c>
      <c r="IB1470" s="0" t="n">
        <v>19414287.9</v>
      </c>
      <c r="IC1470" s="0" t="n">
        <v>320.36</v>
      </c>
      <c r="ID1470" s="0" t="n">
        <v>-103489091.939</v>
      </c>
      <c r="IE1470" s="0" t="n">
        <v>-103489092.134</v>
      </c>
      <c r="IF1470" s="0" t="n">
        <v>-103489092.049</v>
      </c>
      <c r="IH1470" s="0" t="s">
        <v>17</v>
      </c>
      <c r="II1470" s="0" t="n">
        <v>3</v>
      </c>
      <c r="IJ1470" s="0" t="n">
        <v>19056766.79</v>
      </c>
      <c r="IK1470" s="0" t="n">
        <v>-89.79</v>
      </c>
      <c r="IL1470" s="0" t="n">
        <v>-101905091.951</v>
      </c>
      <c r="IM1470" s="0" t="n">
        <v>-101905092.138</v>
      </c>
      <c r="IN1470" s="0" t="n">
        <v>-101905092.052</v>
      </c>
      <c r="IP1470" s="0" t="n">
        <f aca="false">(IE1470-ID1470)*$HY$11</f>
        <v>-0.0365815051870456</v>
      </c>
      <c r="IQ1470" s="0" t="n">
        <f aca="false">(IM1470-IL1470)*$HY$12</f>
        <v>-0.0349699412763189</v>
      </c>
      <c r="IR1470" s="0" t="n">
        <f aca="false">(IF1470-ID1470)*$HY$11</f>
        <v>-0.020635719942937</v>
      </c>
      <c r="IS1470" s="0" t="n">
        <f aca="false">(IN1470-IL1470)*$HY$12</f>
        <v>-0.018887508509096</v>
      </c>
      <c r="IT1470" s="0" t="n">
        <f aca="false">IQ1470-IP1470</f>
        <v>0.00161156391072665</v>
      </c>
      <c r="IU1470" s="0" t="n">
        <f aca="false">IS1470-IR1470</f>
        <v>0.00174821143384103</v>
      </c>
    </row>
    <row r="1471" customFormat="false" ht="12.75" hidden="false" customHeight="false" outlineLevel="0" collapsed="false">
      <c r="HZ1471" s="0" t="s">
        <v>16</v>
      </c>
      <c r="IA1471" s="0" t="s">
        <v>13</v>
      </c>
      <c r="IB1471" s="0" t="n">
        <v>19414611.02</v>
      </c>
      <c r="IC1471" s="0" t="n">
        <v>320.5</v>
      </c>
      <c r="ID1471" s="0" t="n">
        <v>-103490800.393</v>
      </c>
      <c r="IE1471" s="0" t="n">
        <v>-103490800.591</v>
      </c>
      <c r="IF1471" s="0" t="n">
        <v>-103490800.505</v>
      </c>
      <c r="IH1471" s="0" t="s">
        <v>17</v>
      </c>
      <c r="II1471" s="0" t="n">
        <v>13</v>
      </c>
      <c r="IJ1471" s="0" t="n">
        <v>19056677.43</v>
      </c>
      <c r="IK1471" s="0" t="n">
        <v>-89.64</v>
      </c>
      <c r="IL1471" s="0" t="n">
        <v>-101904612.584</v>
      </c>
      <c r="IM1471" s="0" t="n">
        <v>-101904612.773</v>
      </c>
      <c r="IN1471" s="0" t="n">
        <v>-101904612.69</v>
      </c>
      <c r="IP1471" s="0" t="n">
        <f aca="false">(IE1471-ID1471)*$HY$11</f>
        <v>-0.0371442958972866</v>
      </c>
      <c r="IQ1471" s="0" t="n">
        <f aca="false">(IM1471-IL1471)*$HY$12</f>
        <v>-0.0353439521183266</v>
      </c>
      <c r="IR1471" s="0" t="n">
        <f aca="false">(IF1471-ID1471)*$HY$11</f>
        <v>-0.0210109128179577</v>
      </c>
      <c r="IS1471" s="0" t="n">
        <f aca="false">(IN1471-IL1471)*$HY$12</f>
        <v>-0.0198225328275229</v>
      </c>
      <c r="IT1471" s="0" t="n">
        <f aca="false">IQ1471-IP1471</f>
        <v>0.00180034377896003</v>
      </c>
      <c r="IU1471" s="0" t="n">
        <f aca="false">IS1471-IR1471</f>
        <v>0.00118837999043484</v>
      </c>
    </row>
    <row r="1472" customFormat="false" ht="12.75" hidden="false" customHeight="false" outlineLevel="0" collapsed="false">
      <c r="HZ1472" s="0" t="s">
        <v>16</v>
      </c>
      <c r="IA1472" s="0" t="s">
        <v>15</v>
      </c>
      <c r="IB1472" s="0" t="n">
        <v>19414929.8</v>
      </c>
      <c r="IC1472" s="0" t="n">
        <v>320.64</v>
      </c>
      <c r="ID1472" s="0" t="n">
        <v>-103492509.59</v>
      </c>
      <c r="IE1472" s="0" t="n">
        <v>-103492509.784</v>
      </c>
      <c r="IF1472" s="0" t="n">
        <v>-103492509.707</v>
      </c>
      <c r="IH1472" s="0" t="s">
        <v>17</v>
      </c>
      <c r="II1472" s="0" t="n">
        <v>3</v>
      </c>
      <c r="IJ1472" s="0" t="n">
        <v>19056586.65</v>
      </c>
      <c r="IK1472" s="0" t="n">
        <v>-89.5</v>
      </c>
      <c r="IL1472" s="0" t="n">
        <v>-101904133.98</v>
      </c>
      <c r="IM1472" s="0" t="n">
        <v>-101904134.167</v>
      </c>
      <c r="IN1472" s="0" t="n">
        <v>-101904134.083</v>
      </c>
      <c r="IP1472" s="0" t="n">
        <f aca="false">(IE1472-ID1472)*$HY$11</f>
        <v>-0.0363939045564053</v>
      </c>
      <c r="IQ1472" s="0" t="n">
        <f aca="false">(IM1472-IL1472)*$HY$12</f>
        <v>-0.0349699412763189</v>
      </c>
      <c r="IR1472" s="0" t="n">
        <f aca="false">(IF1472-ID1472)*$HY$11</f>
        <v>-0.0219489019940594</v>
      </c>
      <c r="IS1472" s="0" t="n">
        <f aca="false">(IN1472-IL1472)*$HY$12</f>
        <v>-0.0192615193511037</v>
      </c>
      <c r="IT1472" s="0" t="n">
        <f aca="false">IQ1472-IP1472</f>
        <v>0.00142396328008641</v>
      </c>
      <c r="IU1472" s="0" t="n">
        <f aca="false">IS1472-IR1472</f>
        <v>0.00268738264295571</v>
      </c>
    </row>
    <row r="1473" customFormat="false" ht="12.75" hidden="false" customHeight="false" outlineLevel="0" collapsed="false">
      <c r="HZ1473" s="0" t="s">
        <v>16</v>
      </c>
      <c r="IA1473" s="0" t="s">
        <v>13</v>
      </c>
      <c r="IB1473" s="0" t="n">
        <v>19415251.96</v>
      </c>
      <c r="IC1473" s="0" t="n">
        <v>320.78</v>
      </c>
      <c r="ID1473" s="0" t="n">
        <v>-103494219.515</v>
      </c>
      <c r="IE1473" s="0" t="n">
        <v>-103494219.712</v>
      </c>
      <c r="IF1473" s="0" t="n">
        <v>-103494219.627</v>
      </c>
      <c r="IH1473" s="0" t="s">
        <v>17</v>
      </c>
      <c r="II1473" s="0" t="n">
        <v>13</v>
      </c>
      <c r="IJ1473" s="0" t="n">
        <v>19056498.58</v>
      </c>
      <c r="IK1473" s="0" t="n">
        <v>-89.36</v>
      </c>
      <c r="IL1473" s="0" t="n">
        <v>-101903656.138</v>
      </c>
      <c r="IM1473" s="0" t="n">
        <v>-101903656.329</v>
      </c>
      <c r="IN1473" s="0" t="n">
        <v>-101903656.241</v>
      </c>
      <c r="IP1473" s="0" t="n">
        <f aca="false">(IE1473-ID1473)*$HY$11</f>
        <v>-0.0369566980620663</v>
      </c>
      <c r="IQ1473" s="0" t="n">
        <f aca="false">(IM1473-IL1473)*$HY$12</f>
        <v>-0.0357179629603343</v>
      </c>
      <c r="IR1473" s="0" t="n">
        <f aca="false">(IF1473-ID1473)*$HY$11</f>
        <v>-0.0210109156133777</v>
      </c>
      <c r="IS1473" s="0" t="n">
        <f aca="false">(IN1473-IL1473)*$HY$12</f>
        <v>-0.0192615193511037</v>
      </c>
      <c r="IT1473" s="0" t="n">
        <f aca="false">IQ1473-IP1473</f>
        <v>0.00123873510173202</v>
      </c>
      <c r="IU1473" s="0" t="n">
        <f aca="false">IS1473-IR1473</f>
        <v>0.001749396262274</v>
      </c>
    </row>
    <row r="1474" customFormat="false" ht="12.75" hidden="false" customHeight="false" outlineLevel="0" collapsed="false">
      <c r="HZ1474" s="0" t="s">
        <v>16</v>
      </c>
      <c r="IA1474" s="0" t="s">
        <v>15</v>
      </c>
      <c r="IB1474" s="0" t="n">
        <v>19415572.2</v>
      </c>
      <c r="IC1474" s="0" t="n">
        <v>320.93</v>
      </c>
      <c r="ID1474" s="0" t="n">
        <v>-103495930.227</v>
      </c>
      <c r="IE1474" s="0" t="n">
        <v>-103495930.424</v>
      </c>
      <c r="IF1474" s="0" t="n">
        <v>-103495930.341</v>
      </c>
      <c r="IH1474" s="0" t="s">
        <v>17</v>
      </c>
      <c r="II1474" s="0" t="n">
        <v>3</v>
      </c>
      <c r="IJ1474" s="0" t="n">
        <v>19056408.88</v>
      </c>
      <c r="IK1474" s="0" t="n">
        <v>-89.21</v>
      </c>
      <c r="IL1474" s="0" t="n">
        <v>-101903179.118</v>
      </c>
      <c r="IM1474" s="0" t="n">
        <v>-101903179.303</v>
      </c>
      <c r="IN1474" s="0" t="n">
        <v>-101903179.224</v>
      </c>
      <c r="IP1474" s="0" t="n">
        <f aca="false">(IE1474-ID1474)*$HY$11</f>
        <v>-0.0369566980620663</v>
      </c>
      <c r="IQ1474" s="0" t="n">
        <f aca="false">(IM1474-IL1474)*$HY$12</f>
        <v>-0.0345959332209035</v>
      </c>
      <c r="IR1474" s="0" t="n">
        <f aca="false">(IF1474-ID1474)*$HY$11</f>
        <v>-0.0213861112838183</v>
      </c>
      <c r="IS1474" s="0" t="n">
        <f aca="false">(IN1474-IL1474)*$HY$12</f>
        <v>-0.0198225356141152</v>
      </c>
      <c r="IT1474" s="0" t="n">
        <f aca="false">IQ1474-IP1474</f>
        <v>0.00236076484116279</v>
      </c>
      <c r="IU1474" s="0" t="n">
        <f aca="false">IS1474-IR1474</f>
        <v>0.00156357566970313</v>
      </c>
    </row>
    <row r="1475" customFormat="false" ht="12.75" hidden="false" customHeight="false" outlineLevel="0" collapsed="false">
      <c r="HZ1475" s="0" t="s">
        <v>16</v>
      </c>
      <c r="IA1475" s="0" t="s">
        <v>13</v>
      </c>
      <c r="IB1475" s="0" t="n">
        <v>19415893.88</v>
      </c>
      <c r="IC1475" s="0" t="n">
        <v>321.07</v>
      </c>
      <c r="ID1475" s="0" t="n">
        <v>-103497641.713</v>
      </c>
      <c r="IE1475" s="0" t="n">
        <v>-103497641.905</v>
      </c>
      <c r="IF1475" s="0" t="n">
        <v>-103497641.828</v>
      </c>
      <c r="IH1475" s="0" t="s">
        <v>17</v>
      </c>
      <c r="II1475" s="0" t="n">
        <v>13</v>
      </c>
      <c r="IJ1475" s="0" t="n">
        <v>19056321.93</v>
      </c>
      <c r="IK1475" s="0" t="n">
        <v>-89.06</v>
      </c>
      <c r="IL1475" s="0" t="n">
        <v>-101902702.88</v>
      </c>
      <c r="IM1475" s="0" t="n">
        <v>-101902703.068</v>
      </c>
      <c r="IN1475" s="0" t="n">
        <v>-101902702.981</v>
      </c>
      <c r="IP1475" s="0" t="n">
        <f aca="false">(IE1475-ID1475)*$HY$11</f>
        <v>-0.0360187116813846</v>
      </c>
      <c r="IQ1475" s="0" t="n">
        <f aca="false">(IM1475-IL1475)*$HY$12</f>
        <v>-0.035156949483915</v>
      </c>
      <c r="IR1475" s="0" t="n">
        <f aca="false">(IF1475-ID1475)*$HY$11</f>
        <v>-0.0215737063236187</v>
      </c>
      <c r="IS1475" s="0" t="n">
        <f aca="false">(IN1475-IL1475)*$HY$12</f>
        <v>-0.0188875112956883</v>
      </c>
      <c r="IT1475" s="0" t="n">
        <f aca="false">IQ1475-IP1475</f>
        <v>0.000861762197469564</v>
      </c>
      <c r="IU1475" s="0" t="n">
        <f aca="false">IS1475-IR1475</f>
        <v>0.00268619502793047</v>
      </c>
    </row>
    <row r="1476" customFormat="false" ht="12.75" hidden="false" customHeight="false" outlineLevel="0" collapsed="false">
      <c r="HZ1476" s="0" t="s">
        <v>16</v>
      </c>
      <c r="IA1476" s="0" t="s">
        <v>15</v>
      </c>
      <c r="IB1476" s="0" t="n">
        <v>19416214.58</v>
      </c>
      <c r="IC1476" s="0" t="n">
        <v>321.21</v>
      </c>
      <c r="ID1476" s="0" t="n">
        <v>-103499353.945</v>
      </c>
      <c r="IE1476" s="0" t="n">
        <v>-103499354.143</v>
      </c>
      <c r="IF1476" s="0" t="n">
        <v>-103499354.057</v>
      </c>
      <c r="IH1476" s="0" t="s">
        <v>17</v>
      </c>
      <c r="II1476" s="0" t="n">
        <v>3</v>
      </c>
      <c r="IJ1476" s="0" t="n">
        <v>19056231.13</v>
      </c>
      <c r="IK1476" s="0" t="n">
        <v>-88.91</v>
      </c>
      <c r="IL1476" s="0" t="n">
        <v>-101902227.445</v>
      </c>
      <c r="IM1476" s="0" t="n">
        <v>-101902227.634</v>
      </c>
      <c r="IN1476" s="0" t="n">
        <v>-101902227.55</v>
      </c>
      <c r="IP1476" s="0" t="n">
        <f aca="false">(IE1476-ID1476)*$HY$11</f>
        <v>-0.0371442986927065</v>
      </c>
      <c r="IQ1476" s="0" t="n">
        <f aca="false">(IM1476-IL1476)*$HY$12</f>
        <v>-0.0353439549049189</v>
      </c>
      <c r="IR1476" s="0" t="n">
        <f aca="false">(IF1476-ID1476)*$HY$11</f>
        <v>-0.0210109156133777</v>
      </c>
      <c r="IS1476" s="0" t="n">
        <f aca="false">(IN1476-IL1476)*$HY$12</f>
        <v>-0.0196355301931113</v>
      </c>
      <c r="IT1476" s="0" t="n">
        <f aca="false">IQ1476-IP1476</f>
        <v>0.00180034378778767</v>
      </c>
      <c r="IU1476" s="0" t="n">
        <f aca="false">IS1476-IR1476</f>
        <v>0.00137538542026632</v>
      </c>
    </row>
    <row r="1477" customFormat="false" ht="12.75" hidden="false" customHeight="false" outlineLevel="0" collapsed="false">
      <c r="HZ1477" s="0" t="s">
        <v>16</v>
      </c>
      <c r="IA1477" s="0" t="s">
        <v>13</v>
      </c>
      <c r="IB1477" s="0" t="n">
        <v>19416535.79</v>
      </c>
      <c r="IC1477" s="0" t="n">
        <v>321.36</v>
      </c>
      <c r="ID1477" s="0" t="n">
        <v>-103501066.957</v>
      </c>
      <c r="IE1477" s="0" t="n">
        <v>-103501067.154</v>
      </c>
      <c r="IF1477" s="0" t="n">
        <v>-103501067.073</v>
      </c>
      <c r="IH1477" s="0" t="s">
        <v>17</v>
      </c>
      <c r="II1477" s="0" t="n">
        <v>13</v>
      </c>
      <c r="IJ1477" s="0" t="n">
        <v>19056142.13</v>
      </c>
      <c r="IK1477" s="0" t="n">
        <v>-88.76</v>
      </c>
      <c r="IL1477" s="0" t="n">
        <v>-101901752.803</v>
      </c>
      <c r="IM1477" s="0" t="n">
        <v>-101901752.991</v>
      </c>
      <c r="IN1477" s="0" t="n">
        <v>-101901752.909</v>
      </c>
      <c r="IP1477" s="0" t="n">
        <f aca="false">(IE1477-ID1477)*$HY$11</f>
        <v>-0.0369566980620663</v>
      </c>
      <c r="IQ1477" s="0" t="n">
        <f aca="false">(IM1477-IL1477)*$HY$12</f>
        <v>-0.0351569466973227</v>
      </c>
      <c r="IR1477" s="0" t="n">
        <f aca="false">(IF1477-ID1477)*$HY$11</f>
        <v>-0.021761304158839</v>
      </c>
      <c r="IS1477" s="0" t="n">
        <f aca="false">(IN1477-IL1477)*$HY$12</f>
        <v>-0.0198225328275229</v>
      </c>
      <c r="IT1477" s="0" t="n">
        <f aca="false">IQ1477-IP1477</f>
        <v>0.00179975136474354</v>
      </c>
      <c r="IU1477" s="0" t="n">
        <f aca="false">IS1477-IR1477</f>
        <v>0.00193877133131614</v>
      </c>
    </row>
    <row r="1478" customFormat="false" ht="12.75" hidden="false" customHeight="false" outlineLevel="0" collapsed="false">
      <c r="HZ1478" s="0" t="s">
        <v>16</v>
      </c>
      <c r="IA1478" s="0" t="s">
        <v>15</v>
      </c>
      <c r="IB1478" s="0" t="n">
        <v>19416857.96</v>
      </c>
      <c r="IC1478" s="0" t="n">
        <v>321.49</v>
      </c>
      <c r="ID1478" s="0" t="n">
        <v>-103502780.695</v>
      </c>
      <c r="IE1478" s="0" t="n">
        <v>-103502780.887</v>
      </c>
      <c r="IF1478" s="0" t="n">
        <v>-103502780.806</v>
      </c>
      <c r="IH1478" s="0" t="s">
        <v>17</v>
      </c>
      <c r="II1478" s="0" t="n">
        <v>3</v>
      </c>
      <c r="IJ1478" s="0" t="n">
        <v>19056053.84</v>
      </c>
      <c r="IK1478" s="0" t="n">
        <v>-88.61</v>
      </c>
      <c r="IL1478" s="0" t="n">
        <v>-101901278.939</v>
      </c>
      <c r="IM1478" s="0" t="n">
        <v>-101901279.131</v>
      </c>
      <c r="IN1478" s="0" t="n">
        <v>-101901279.04</v>
      </c>
      <c r="IP1478" s="0" t="n">
        <f aca="false">(IE1478-ID1478)*$HY$11</f>
        <v>-0.0360187116813846</v>
      </c>
      <c r="IQ1478" s="0" t="n">
        <f aca="false">(IM1478-IL1478)*$HY$12</f>
        <v>-0.0359049683813381</v>
      </c>
      <c r="IR1478" s="0" t="n">
        <f aca="false">(IF1478-ID1478)*$HY$11</f>
        <v>-0.0208233177781573</v>
      </c>
      <c r="IS1478" s="0" t="n">
        <f aca="false">(IN1478-IL1478)*$HY$12</f>
        <v>-0.0188875112956883</v>
      </c>
      <c r="IT1478" s="0" t="n">
        <f aca="false">IQ1478-IP1478</f>
        <v>0.00011374330004648</v>
      </c>
      <c r="IU1478" s="0" t="n">
        <f aca="false">IS1478-IR1478</f>
        <v>0.00193580648246908</v>
      </c>
    </row>
    <row r="1479" customFormat="false" ht="12.75" hidden="false" customHeight="false" outlineLevel="0" collapsed="false">
      <c r="HZ1479" s="0" t="s">
        <v>16</v>
      </c>
      <c r="IA1479" s="0" t="s">
        <v>13</v>
      </c>
      <c r="IB1479" s="0" t="n">
        <v>19417179.63</v>
      </c>
      <c r="IC1479" s="0" t="n">
        <v>321.64</v>
      </c>
      <c r="ID1479" s="0" t="n">
        <v>-103504495.203</v>
      </c>
      <c r="IE1479" s="0" t="n">
        <v>-103504495.399</v>
      </c>
      <c r="IF1479" s="0" t="n">
        <v>-103504495.315</v>
      </c>
      <c r="IH1479" s="0" t="s">
        <v>17</v>
      </c>
      <c r="II1479" s="0" t="n">
        <v>13</v>
      </c>
      <c r="IJ1479" s="0" t="n">
        <v>19055964.83</v>
      </c>
      <c r="IK1479" s="0" t="n">
        <v>-88.47</v>
      </c>
      <c r="IL1479" s="0" t="n">
        <v>-101900805.862</v>
      </c>
      <c r="IM1479" s="0" t="n">
        <v>-101900806.048</v>
      </c>
      <c r="IN1479" s="0" t="n">
        <v>-101900805.969</v>
      </c>
      <c r="IP1479" s="0" t="n">
        <f aca="false">(IE1479-ID1479)*$HY$11</f>
        <v>-0.0367691030222659</v>
      </c>
      <c r="IQ1479" s="0" t="n">
        <f aca="false">(IM1479-IL1479)*$HY$12</f>
        <v>-0.0347829358553151</v>
      </c>
      <c r="IR1479" s="0" t="n">
        <f aca="false">(IF1479-ID1479)*$HY$11</f>
        <v>-0.0210109156133777</v>
      </c>
      <c r="IS1479" s="0" t="n">
        <f aca="false">(IN1479-IL1479)*$HY$12</f>
        <v>-0.0200095382485267</v>
      </c>
      <c r="IT1479" s="0" t="n">
        <f aca="false">IQ1479-IP1479</f>
        <v>0.00198616716695082</v>
      </c>
      <c r="IU1479" s="0" t="n">
        <f aca="false">IS1479-IR1479</f>
        <v>0.00100137736485091</v>
      </c>
    </row>
    <row r="1480" customFormat="false" ht="12.75" hidden="false" customHeight="false" outlineLevel="0" collapsed="false">
      <c r="HZ1480" s="0" t="s">
        <v>16</v>
      </c>
      <c r="IA1480" s="0" t="s">
        <v>15</v>
      </c>
      <c r="IB1480" s="0" t="n">
        <v>19417500.83</v>
      </c>
      <c r="IC1480" s="0" t="n">
        <v>321.78</v>
      </c>
      <c r="ID1480" s="0" t="n">
        <v>-103506210.471</v>
      </c>
      <c r="IE1480" s="0" t="n">
        <v>-103506210.668</v>
      </c>
      <c r="IF1480" s="0" t="n">
        <v>-103506210.588</v>
      </c>
      <c r="IH1480" s="0" t="s">
        <v>17</v>
      </c>
      <c r="II1480" s="0" t="n">
        <v>3</v>
      </c>
      <c r="IJ1480" s="0" t="n">
        <v>19055877.07</v>
      </c>
      <c r="IK1480" s="0" t="n">
        <v>-88.32</v>
      </c>
      <c r="IL1480" s="0" t="n">
        <v>-101900333.57</v>
      </c>
      <c r="IM1480" s="0" t="n">
        <v>-101900333.758</v>
      </c>
      <c r="IN1480" s="0" t="n">
        <v>-101900333.676</v>
      </c>
      <c r="IP1480" s="0" t="n">
        <f aca="false">(IE1480-ID1480)*$HY$11</f>
        <v>-0.0369566980620663</v>
      </c>
      <c r="IQ1480" s="0" t="n">
        <f aca="false">(IM1480-IL1480)*$HY$12</f>
        <v>-0.035156949483915</v>
      </c>
      <c r="IR1480" s="0" t="n">
        <f aca="false">(IF1480-ID1480)*$HY$11</f>
        <v>-0.0219489019940594</v>
      </c>
      <c r="IS1480" s="0" t="n">
        <f aca="false">(IN1480-IL1480)*$HY$12</f>
        <v>-0.0198225356141152</v>
      </c>
      <c r="IT1480" s="0" t="n">
        <f aca="false">IQ1480-IP1480</f>
        <v>0.00179974857815127</v>
      </c>
      <c r="IU1480" s="0" t="n">
        <f aca="false">IS1480-IR1480</f>
        <v>0.00212636637994419</v>
      </c>
    </row>
    <row r="1481" customFormat="false" ht="12.75" hidden="false" customHeight="false" outlineLevel="0" collapsed="false">
      <c r="HZ1481" s="0" t="s">
        <v>16</v>
      </c>
      <c r="IA1481" s="0" t="s">
        <v>13</v>
      </c>
      <c r="IB1481" s="0" t="n">
        <v>19417823</v>
      </c>
      <c r="IC1481" s="0" t="n">
        <v>321.92</v>
      </c>
      <c r="ID1481" s="0" t="n">
        <v>-103507926.477</v>
      </c>
      <c r="IE1481" s="0" t="n">
        <v>-103507926.671</v>
      </c>
      <c r="IF1481" s="0" t="n">
        <v>-103507926.59</v>
      </c>
      <c r="IH1481" s="0" t="s">
        <v>17</v>
      </c>
      <c r="II1481" s="0" t="n">
        <v>13</v>
      </c>
      <c r="IJ1481" s="0" t="n">
        <v>19055788.71</v>
      </c>
      <c r="IK1481" s="0" t="n">
        <v>-88.17</v>
      </c>
      <c r="IL1481" s="0" t="n">
        <v>-101899862.06</v>
      </c>
      <c r="IM1481" s="0" t="n">
        <v>-101899862.25</v>
      </c>
      <c r="IN1481" s="0" t="n">
        <v>-101899862.161</v>
      </c>
      <c r="IP1481" s="0" t="n">
        <f aca="false">(IE1481-ID1481)*$HY$11</f>
        <v>-0.0363939073518252</v>
      </c>
      <c r="IQ1481" s="0" t="n">
        <f aca="false">(IM1481-IL1481)*$HY$12</f>
        <v>-0.0355309575393304</v>
      </c>
      <c r="IR1481" s="0" t="n">
        <f aca="false">(IF1481-ID1481)*$HY$11</f>
        <v>-0.021198513448598</v>
      </c>
      <c r="IS1481" s="0" t="n">
        <f aca="false">(IN1481-IL1481)*$HY$12</f>
        <v>-0.018887508509096</v>
      </c>
      <c r="IT1481" s="0" t="n">
        <f aca="false">IQ1481-IP1481</f>
        <v>0.000862949812494809</v>
      </c>
      <c r="IU1481" s="0" t="n">
        <f aca="false">IS1481-IR1481</f>
        <v>0.00231100493950201</v>
      </c>
    </row>
    <row r="1482" customFormat="false" ht="12.75" hidden="false" customHeight="false" outlineLevel="0" collapsed="false">
      <c r="HZ1482" s="0" t="s">
        <v>16</v>
      </c>
      <c r="IA1482" s="0" t="s">
        <v>15</v>
      </c>
      <c r="IB1482" s="0" t="n">
        <v>19418145.14</v>
      </c>
      <c r="IC1482" s="0" t="n">
        <v>322.05</v>
      </c>
      <c r="ID1482" s="0" t="n">
        <v>-103509643.207</v>
      </c>
      <c r="IE1482" s="0" t="n">
        <v>-103509643.406</v>
      </c>
      <c r="IF1482" s="0" t="n">
        <v>-103509643.32</v>
      </c>
      <c r="IH1482" s="0" t="s">
        <v>17</v>
      </c>
      <c r="II1482" s="0" t="n">
        <v>3</v>
      </c>
      <c r="IJ1482" s="0" t="n">
        <v>19055700.3</v>
      </c>
      <c r="IK1482" s="0" t="n">
        <v>-88.03</v>
      </c>
      <c r="IL1482" s="0" t="n">
        <v>-101899391.303</v>
      </c>
      <c r="IM1482" s="0" t="n">
        <v>-101899391.488</v>
      </c>
      <c r="IN1482" s="0" t="n">
        <v>-101899391.411</v>
      </c>
      <c r="IP1482" s="0" t="n">
        <f aca="false">(IE1482-ID1482)*$HY$11</f>
        <v>-0.0373318937325069</v>
      </c>
      <c r="IQ1482" s="0" t="n">
        <f aca="false">(IM1482-IL1482)*$HY$12</f>
        <v>-0.0345959332209035</v>
      </c>
      <c r="IR1482" s="0" t="n">
        <f aca="false">(IF1482-ID1482)*$HY$11</f>
        <v>-0.0211985106531781</v>
      </c>
      <c r="IS1482" s="0" t="n">
        <f aca="false">(IN1482-IL1482)*$HY$12</f>
        <v>-0.0201965436695306</v>
      </c>
      <c r="IT1482" s="0" t="n">
        <f aca="false">IQ1482-IP1482</f>
        <v>0.00273596051160344</v>
      </c>
      <c r="IU1482" s="0" t="n">
        <f aca="false">IS1482-IR1482</f>
        <v>0.00100196698364748</v>
      </c>
    </row>
    <row r="1483" customFormat="false" ht="12.75" hidden="false" customHeight="false" outlineLevel="0" collapsed="false">
      <c r="HZ1483" s="0" t="s">
        <v>16</v>
      </c>
      <c r="IA1483" s="0" t="s">
        <v>13</v>
      </c>
      <c r="IB1483" s="0" t="n">
        <v>19418468.29</v>
      </c>
      <c r="IC1483" s="0" t="n">
        <v>322.19</v>
      </c>
      <c r="ID1483" s="0" t="n">
        <v>-103511360.676</v>
      </c>
      <c r="IE1483" s="0" t="n">
        <v>-103511360.871</v>
      </c>
      <c r="IF1483" s="0" t="n">
        <v>-103511360.791</v>
      </c>
      <c r="IH1483" s="0" t="s">
        <v>17</v>
      </c>
      <c r="II1483" s="0" t="n">
        <v>13</v>
      </c>
      <c r="IJ1483" s="0" t="n">
        <v>19055612.36</v>
      </c>
      <c r="IK1483" s="0" t="n">
        <v>-87.89</v>
      </c>
      <c r="IL1483" s="0" t="n">
        <v>-101898921.312</v>
      </c>
      <c r="IM1483" s="0" t="n">
        <v>-101898921.502</v>
      </c>
      <c r="IN1483" s="0" t="n">
        <v>-101898921.418</v>
      </c>
      <c r="IP1483" s="0" t="n">
        <f aca="false">(IE1483-ID1483)*$HY$11</f>
        <v>-0.0365815051870456</v>
      </c>
      <c r="IQ1483" s="0" t="n">
        <f aca="false">(IM1483-IL1483)*$HY$12</f>
        <v>-0.0355309575393304</v>
      </c>
      <c r="IR1483" s="0" t="n">
        <f aca="false">(IF1483-ID1483)*$HY$11</f>
        <v>-0.0215737063236187</v>
      </c>
      <c r="IS1483" s="0" t="n">
        <f aca="false">(IN1483-IL1483)*$HY$12</f>
        <v>-0.0198225328275229</v>
      </c>
      <c r="IT1483" s="0" t="n">
        <f aca="false">IQ1483-IP1483</f>
        <v>0.00105054764771513</v>
      </c>
      <c r="IU1483" s="0" t="n">
        <f aca="false">IS1483-IR1483</f>
        <v>0.00175117349609582</v>
      </c>
    </row>
    <row r="1484" customFormat="false" ht="12.75" hidden="false" customHeight="false" outlineLevel="0" collapsed="false">
      <c r="HZ1484" s="0" t="s">
        <v>16</v>
      </c>
      <c r="IA1484" s="0" t="s">
        <v>15</v>
      </c>
      <c r="IB1484" s="0" t="n">
        <v>19418789.97</v>
      </c>
      <c r="IC1484" s="0" t="n">
        <v>322.34</v>
      </c>
      <c r="ID1484" s="0" t="n">
        <v>-103513078.924</v>
      </c>
      <c r="IE1484" s="0" t="n">
        <v>-103513079.119</v>
      </c>
      <c r="IF1484" s="0" t="n">
        <v>-103513079.035</v>
      </c>
      <c r="IH1484" s="0" t="s">
        <v>17</v>
      </c>
      <c r="II1484" s="0" t="n">
        <v>3</v>
      </c>
      <c r="IJ1484" s="0" t="n">
        <v>19055524.33</v>
      </c>
      <c r="IK1484" s="0" t="n">
        <v>-87.74</v>
      </c>
      <c r="IL1484" s="0" t="n">
        <v>-101898452.129</v>
      </c>
      <c r="IM1484" s="0" t="n">
        <v>-101898452.318</v>
      </c>
      <c r="IN1484" s="0" t="n">
        <v>-101898452.23</v>
      </c>
      <c r="IP1484" s="0" t="n">
        <f aca="false">(IE1484-ID1484)*$HY$11</f>
        <v>-0.0365815051870456</v>
      </c>
      <c r="IQ1484" s="0" t="n">
        <f aca="false">(IM1484-IL1484)*$HY$12</f>
        <v>-0.0353439549049189</v>
      </c>
      <c r="IR1484" s="0" t="n">
        <f aca="false">(IF1484-ID1484)*$HY$11</f>
        <v>-0.0208233177781573</v>
      </c>
      <c r="IS1484" s="0" t="n">
        <f aca="false">(IN1484-IL1484)*$HY$12</f>
        <v>-0.0188875112956883</v>
      </c>
      <c r="IT1484" s="0" t="n">
        <f aca="false">IQ1484-IP1484</f>
        <v>0.00123755028212669</v>
      </c>
      <c r="IU1484" s="0" t="n">
        <f aca="false">IS1484-IR1484</f>
        <v>0.00193580648246908</v>
      </c>
    </row>
    <row r="1485" customFormat="false" ht="12.75" hidden="false" customHeight="false" outlineLevel="0" collapsed="false">
      <c r="HZ1485" s="0" t="s">
        <v>16</v>
      </c>
      <c r="IA1485" s="0" t="s">
        <v>13</v>
      </c>
      <c r="IB1485" s="0" t="n">
        <v>19419111.65</v>
      </c>
      <c r="IC1485" s="0" t="n">
        <v>322.48</v>
      </c>
      <c r="ID1485" s="0" t="n">
        <v>-103514797.907</v>
      </c>
      <c r="IE1485" s="0" t="n">
        <v>-103514798.105</v>
      </c>
      <c r="IF1485" s="0" t="n">
        <v>-103514798.022</v>
      </c>
      <c r="IH1485" s="0" t="s">
        <v>17</v>
      </c>
      <c r="II1485" s="0" t="n">
        <v>13</v>
      </c>
      <c r="IJ1485" s="0" t="n">
        <v>19055438.02</v>
      </c>
      <c r="IK1485" s="0" t="n">
        <v>-87.59</v>
      </c>
      <c r="IL1485" s="0" t="n">
        <v>-101897983.725</v>
      </c>
      <c r="IM1485" s="0" t="n">
        <v>-101897983.909</v>
      </c>
      <c r="IN1485" s="0" t="n">
        <v>-101897983.83</v>
      </c>
      <c r="IP1485" s="0" t="n">
        <f aca="false">(IE1485-ID1485)*$HY$11</f>
        <v>-0.0371442958972866</v>
      </c>
      <c r="IQ1485" s="0" t="n">
        <f aca="false">(IM1485-IL1485)*$HY$12</f>
        <v>-0.0344089277998997</v>
      </c>
      <c r="IR1485" s="0" t="n">
        <f aca="false">(IF1485-ID1485)*$HY$11</f>
        <v>-0.0215737063236187</v>
      </c>
      <c r="IS1485" s="0" t="n">
        <f aca="false">(IN1485-IL1485)*$HY$12</f>
        <v>-0.0196355301931113</v>
      </c>
      <c r="IT1485" s="0" t="n">
        <f aca="false">IQ1485-IP1485</f>
        <v>0.00273536809738695</v>
      </c>
      <c r="IU1485" s="0" t="n">
        <f aca="false">IS1485-IR1485</f>
        <v>0.00193817613050738</v>
      </c>
    </row>
    <row r="1486" customFormat="false" ht="12.75" hidden="false" customHeight="false" outlineLevel="0" collapsed="false">
      <c r="HZ1486" s="0" t="s">
        <v>16</v>
      </c>
      <c r="IA1486" s="0" t="s">
        <v>15</v>
      </c>
      <c r="IB1486" s="0" t="n">
        <v>19419435.26</v>
      </c>
      <c r="IC1486" s="0" t="n">
        <v>322.61</v>
      </c>
      <c r="ID1486" s="0" t="n">
        <v>-103516517.619</v>
      </c>
      <c r="IE1486" s="0" t="n">
        <v>-103516517.812</v>
      </c>
      <c r="IF1486" s="0" t="n">
        <v>-103516517.731</v>
      </c>
      <c r="IH1486" s="0" t="s">
        <v>17</v>
      </c>
      <c r="II1486" s="0" t="n">
        <v>3</v>
      </c>
      <c r="IJ1486" s="0" t="n">
        <v>19055349.62</v>
      </c>
      <c r="IK1486" s="0" t="n">
        <v>-87.45</v>
      </c>
      <c r="IL1486" s="0" t="n">
        <v>-101897516.065</v>
      </c>
      <c r="IM1486" s="0" t="n">
        <v>-101897516.257</v>
      </c>
      <c r="IN1486" s="0" t="n">
        <v>-101897516.171</v>
      </c>
      <c r="IP1486" s="0" t="n">
        <f aca="false">(IE1486-ID1486)*$HY$11</f>
        <v>-0.0362063095166049</v>
      </c>
      <c r="IQ1486" s="0" t="n">
        <f aca="false">(IM1486-IL1486)*$HY$12</f>
        <v>-0.0359049683813381</v>
      </c>
      <c r="IR1486" s="0" t="n">
        <f aca="false">(IF1486-ID1486)*$HY$11</f>
        <v>-0.0210109156133777</v>
      </c>
      <c r="IS1486" s="0" t="n">
        <f aca="false">(IN1486-IL1486)*$HY$12</f>
        <v>-0.0198225356141152</v>
      </c>
      <c r="IT1486" s="0" t="n">
        <f aca="false">IQ1486-IP1486</f>
        <v>0.000301341135266801</v>
      </c>
      <c r="IU1486" s="0" t="n">
        <f aca="false">IS1486-IR1486</f>
        <v>0.00118837999926248</v>
      </c>
    </row>
    <row r="1487" customFormat="false" ht="12.75" hidden="false" customHeight="false" outlineLevel="0" collapsed="false">
      <c r="HZ1487" s="0" t="s">
        <v>16</v>
      </c>
      <c r="IA1487" s="0" t="s">
        <v>13</v>
      </c>
      <c r="IB1487" s="0" t="n">
        <v>19419757.89</v>
      </c>
      <c r="IC1487" s="0" t="n">
        <v>322.76</v>
      </c>
      <c r="ID1487" s="0" t="n">
        <v>-103518238.123</v>
      </c>
      <c r="IE1487" s="0" t="n">
        <v>-103518238.32</v>
      </c>
      <c r="IF1487" s="0" t="n">
        <v>-103518238.236</v>
      </c>
      <c r="IH1487" s="0" t="s">
        <v>17</v>
      </c>
      <c r="II1487" s="0" t="n">
        <v>13</v>
      </c>
      <c r="IJ1487" s="0" t="n">
        <v>19055263.19</v>
      </c>
      <c r="IK1487" s="0" t="n">
        <v>-87.3</v>
      </c>
      <c r="IL1487" s="0" t="n">
        <v>-101897049.23</v>
      </c>
      <c r="IM1487" s="0" t="n">
        <v>-101897049.421</v>
      </c>
      <c r="IN1487" s="0" t="n">
        <v>-101897049.333</v>
      </c>
      <c r="IP1487" s="0" t="n">
        <f aca="false">(IE1487-ID1487)*$HY$11</f>
        <v>-0.0369566980620663</v>
      </c>
      <c r="IQ1487" s="0" t="n">
        <f aca="false">(IM1487-IL1487)*$HY$12</f>
        <v>-0.0357179629603343</v>
      </c>
      <c r="IR1487" s="0" t="n">
        <f aca="false">(IF1487-ID1487)*$HY$11</f>
        <v>-0.021198513448598</v>
      </c>
      <c r="IS1487" s="0" t="n">
        <f aca="false">(IN1487-IL1487)*$HY$12</f>
        <v>-0.0192615193511037</v>
      </c>
      <c r="IT1487" s="0" t="n">
        <f aca="false">IQ1487-IP1487</f>
        <v>0.00123873510173202</v>
      </c>
      <c r="IU1487" s="0" t="n">
        <f aca="false">IS1487-IR1487</f>
        <v>0.00193699409749433</v>
      </c>
    </row>
    <row r="1488" customFormat="false" ht="12.75" hidden="false" customHeight="false" outlineLevel="0" collapsed="false">
      <c r="HZ1488" s="0" t="s">
        <v>16</v>
      </c>
      <c r="IA1488" s="0" t="s">
        <v>15</v>
      </c>
      <c r="IB1488" s="0" t="n">
        <v>19420081.52</v>
      </c>
      <c r="IC1488" s="0" t="n">
        <v>322.9</v>
      </c>
      <c r="ID1488" s="0" t="n">
        <v>-103519959.383</v>
      </c>
      <c r="IE1488" s="0" t="n">
        <v>-103519959.579</v>
      </c>
      <c r="IF1488" s="0" t="n">
        <v>-103519959.497</v>
      </c>
      <c r="IH1488" s="0" t="s">
        <v>17</v>
      </c>
      <c r="II1488" s="0" t="n">
        <v>3</v>
      </c>
      <c r="IJ1488" s="0" t="n">
        <v>19055175.76</v>
      </c>
      <c r="IK1488" s="0" t="n">
        <v>-87.15</v>
      </c>
      <c r="IL1488" s="0" t="n">
        <v>-101896583.186</v>
      </c>
      <c r="IM1488" s="0" t="n">
        <v>-101896583.371</v>
      </c>
      <c r="IN1488" s="0" t="n">
        <v>-101896583.289</v>
      </c>
      <c r="IP1488" s="0" t="n">
        <f aca="false">(IE1488-ID1488)*$HY$11</f>
        <v>-0.036769100226846</v>
      </c>
      <c r="IQ1488" s="0" t="n">
        <f aca="false">(IM1488-IL1488)*$HY$12</f>
        <v>-0.0345959332209035</v>
      </c>
      <c r="IR1488" s="0" t="n">
        <f aca="false">(IF1488-ID1488)*$HY$11</f>
        <v>-0.0213861084883984</v>
      </c>
      <c r="IS1488" s="0" t="n">
        <f aca="false">(IN1488-IL1488)*$HY$12</f>
        <v>-0.0192615193511037</v>
      </c>
      <c r="IT1488" s="0" t="n">
        <f aca="false">IQ1488-IP1488</f>
        <v>0.00217316700594247</v>
      </c>
      <c r="IU1488" s="0" t="n">
        <f aca="false">IS1488-IR1488</f>
        <v>0.00212458913729474</v>
      </c>
    </row>
    <row r="1489" customFormat="false" ht="12.75" hidden="false" customHeight="false" outlineLevel="0" collapsed="false">
      <c r="HZ1489" s="0" t="s">
        <v>16</v>
      </c>
      <c r="IA1489" s="0" t="s">
        <v>13</v>
      </c>
      <c r="IB1489" s="0" t="n">
        <v>19420404.16</v>
      </c>
      <c r="IC1489" s="0" t="n">
        <v>323.04</v>
      </c>
      <c r="ID1489" s="0" t="n">
        <v>-103521681.358</v>
      </c>
      <c r="IE1489" s="0" t="n">
        <v>-103521681.552</v>
      </c>
      <c r="IF1489" s="0" t="n">
        <v>-103521681.469</v>
      </c>
      <c r="IH1489" s="0" t="s">
        <v>17</v>
      </c>
      <c r="II1489" s="0" t="n">
        <v>13</v>
      </c>
      <c r="IJ1489" s="0" t="n">
        <v>19055089.62</v>
      </c>
      <c r="IK1489" s="0" t="n">
        <v>-87.01</v>
      </c>
      <c r="IL1489" s="0" t="n">
        <v>-101896117.894</v>
      </c>
      <c r="IM1489" s="0" t="n">
        <v>-101896118.083</v>
      </c>
      <c r="IN1489" s="0" t="n">
        <v>-101896118</v>
      </c>
      <c r="IP1489" s="0" t="n">
        <f aca="false">(IE1489-ID1489)*$HY$11</f>
        <v>-0.0363939073518252</v>
      </c>
      <c r="IQ1489" s="0" t="n">
        <f aca="false">(IM1489-IL1489)*$HY$12</f>
        <v>-0.0353439549049189</v>
      </c>
      <c r="IR1489" s="0" t="n">
        <f aca="false">(IF1489-ID1489)*$HY$11</f>
        <v>-0.0208233177781573</v>
      </c>
      <c r="IS1489" s="0" t="n">
        <f aca="false">(IN1489-IL1489)*$HY$12</f>
        <v>-0.0198225356141152</v>
      </c>
      <c r="IT1489" s="0" t="n">
        <f aca="false">IQ1489-IP1489</f>
        <v>0.00104995244690637</v>
      </c>
      <c r="IU1489" s="0" t="n">
        <f aca="false">IS1489-IR1489</f>
        <v>0.00100078216404216</v>
      </c>
    </row>
    <row r="1490" customFormat="false" ht="12.75" hidden="false" customHeight="false" outlineLevel="0" collapsed="false">
      <c r="HZ1490" s="0" t="s">
        <v>16</v>
      </c>
      <c r="IA1490" s="0" t="s">
        <v>15</v>
      </c>
      <c r="IB1490" s="0" t="n">
        <v>19420725.83</v>
      </c>
      <c r="IC1490" s="0" t="n">
        <v>323.16</v>
      </c>
      <c r="ID1490" s="0" t="n">
        <v>-103523404.005</v>
      </c>
      <c r="IE1490" s="0" t="n">
        <v>-103523404.203</v>
      </c>
      <c r="IF1490" s="0" t="n">
        <v>-103523404.12</v>
      </c>
      <c r="IH1490" s="0" t="s">
        <v>17</v>
      </c>
      <c r="II1490" s="0" t="n">
        <v>3</v>
      </c>
      <c r="IJ1490" s="0" t="n">
        <v>19055002.36</v>
      </c>
      <c r="IK1490" s="0" t="n">
        <v>-86.88</v>
      </c>
      <c r="IL1490" s="0" t="n">
        <v>-101895653.3</v>
      </c>
      <c r="IM1490" s="0" t="n">
        <v>-101895653.49</v>
      </c>
      <c r="IN1490" s="0" t="n">
        <v>-101895653.401</v>
      </c>
      <c r="IP1490" s="0" t="n">
        <f aca="false">(IE1490-ID1490)*$HY$11</f>
        <v>-0.0371442958972866</v>
      </c>
      <c r="IQ1490" s="0" t="n">
        <f aca="false">(IM1490-IL1490)*$HY$12</f>
        <v>-0.0355309575393304</v>
      </c>
      <c r="IR1490" s="0" t="n">
        <f aca="false">(IF1490-ID1490)*$HY$11</f>
        <v>-0.0215737091190386</v>
      </c>
      <c r="IS1490" s="0" t="n">
        <f aca="false">(IN1490-IL1490)*$HY$12</f>
        <v>-0.018887508509096</v>
      </c>
      <c r="IT1490" s="0" t="n">
        <f aca="false">IQ1490-IP1490</f>
        <v>0.00161333835795619</v>
      </c>
      <c r="IU1490" s="0" t="n">
        <f aca="false">IS1490-IR1490</f>
        <v>0.00268620060994266</v>
      </c>
    </row>
    <row r="1491" customFormat="false" ht="12.75" hidden="false" customHeight="false" outlineLevel="0" collapsed="false">
      <c r="HZ1491" s="0" t="s">
        <v>16</v>
      </c>
      <c r="IA1491" s="0" t="s">
        <v>13</v>
      </c>
      <c r="IB1491" s="0" t="n">
        <v>19421050.41</v>
      </c>
      <c r="IC1491" s="0" t="n">
        <v>323.31</v>
      </c>
      <c r="ID1491" s="0" t="n">
        <v>-103525127.45</v>
      </c>
      <c r="IE1491" s="0" t="n">
        <v>-103525127.643</v>
      </c>
      <c r="IF1491" s="0" t="n">
        <v>-103525127.56</v>
      </c>
      <c r="IH1491" s="0" t="s">
        <v>17</v>
      </c>
      <c r="II1491" s="0" t="n">
        <v>13</v>
      </c>
      <c r="IJ1491" s="0" t="n">
        <v>19054914.75</v>
      </c>
      <c r="IK1491" s="0" t="n">
        <v>-86.73</v>
      </c>
      <c r="IL1491" s="0" t="n">
        <v>-101895189.523</v>
      </c>
      <c r="IM1491" s="0" t="n">
        <v>-101895189.708</v>
      </c>
      <c r="IN1491" s="0" t="n">
        <v>-101895189.628</v>
      </c>
      <c r="IP1491" s="0" t="n">
        <f aca="false">(IE1491-ID1491)*$HY$11</f>
        <v>-0.0362063095166049</v>
      </c>
      <c r="IQ1491" s="0" t="n">
        <f aca="false">(IM1491-IL1491)*$HY$12</f>
        <v>-0.0345959332209035</v>
      </c>
      <c r="IR1491" s="0" t="n">
        <f aca="false">(IF1491-ID1491)*$HY$11</f>
        <v>-0.020635719942937</v>
      </c>
      <c r="IS1491" s="0" t="n">
        <f aca="false">(IN1491-IL1491)*$HY$12</f>
        <v>-0.0196355301931113</v>
      </c>
      <c r="IT1491" s="0" t="n">
        <f aca="false">IQ1491-IP1491</f>
        <v>0.0016103762957014</v>
      </c>
      <c r="IU1491" s="0" t="n">
        <f aca="false">IS1491-IR1491</f>
        <v>0.00100018974982567</v>
      </c>
    </row>
    <row r="1492" customFormat="false" ht="12.75" hidden="false" customHeight="false" outlineLevel="0" collapsed="false">
      <c r="HZ1492" s="0" t="s">
        <v>16</v>
      </c>
      <c r="IA1492" s="0" t="s">
        <v>15</v>
      </c>
      <c r="IB1492" s="0" t="n">
        <v>19421374.04</v>
      </c>
      <c r="IC1492" s="0" t="n">
        <v>323.46</v>
      </c>
      <c r="ID1492" s="0" t="n">
        <v>-103526851.68</v>
      </c>
      <c r="IE1492" s="0" t="n">
        <v>-103526851.873</v>
      </c>
      <c r="IF1492" s="0" t="n">
        <v>-103526851.792</v>
      </c>
      <c r="IH1492" s="0" t="s">
        <v>17</v>
      </c>
      <c r="II1492" s="0" t="n">
        <v>3</v>
      </c>
      <c r="IJ1492" s="0" t="n">
        <v>19054828.46</v>
      </c>
      <c r="IK1492" s="0" t="n">
        <v>-86.57</v>
      </c>
      <c r="IL1492" s="0" t="n">
        <v>-101894726.572</v>
      </c>
      <c r="IM1492" s="0" t="n">
        <v>-101894726.762</v>
      </c>
      <c r="IN1492" s="0" t="n">
        <v>-101894726.676</v>
      </c>
      <c r="IP1492" s="0" t="n">
        <f aca="false">(IE1492-ID1492)*$HY$11</f>
        <v>-0.036206306721185</v>
      </c>
      <c r="IQ1492" s="0" t="n">
        <f aca="false">(IM1492-IL1492)*$HY$12</f>
        <v>-0.0355309575393304</v>
      </c>
      <c r="IR1492" s="0" t="n">
        <f aca="false">(IF1492-ID1492)*$HY$11</f>
        <v>-0.0210109128179577</v>
      </c>
      <c r="IS1492" s="0" t="n">
        <f aca="false">(IN1492-IL1492)*$HY$12</f>
        <v>-0.0194485247721075</v>
      </c>
      <c r="IT1492" s="0" t="n">
        <f aca="false">IQ1492-IP1492</f>
        <v>0.000675349181854565</v>
      </c>
      <c r="IU1492" s="0" t="n">
        <f aca="false">IS1492-IR1492</f>
        <v>0.00156238804585025</v>
      </c>
    </row>
    <row r="1493" customFormat="false" ht="12.75" hidden="false" customHeight="false" outlineLevel="0" collapsed="false">
      <c r="HZ1493" s="0" t="s">
        <v>16</v>
      </c>
      <c r="IA1493" s="0" t="s">
        <v>13</v>
      </c>
      <c r="IB1493" s="0" t="n">
        <v>19421696.67</v>
      </c>
      <c r="IC1493" s="0" t="n">
        <v>323.6</v>
      </c>
      <c r="ID1493" s="0" t="n">
        <v>-103528576.652</v>
      </c>
      <c r="IE1493" s="0" t="n">
        <v>-103528576.85</v>
      </c>
      <c r="IF1493" s="0" t="n">
        <v>-103528576.769</v>
      </c>
      <c r="IH1493" s="0" t="s">
        <v>17</v>
      </c>
      <c r="II1493" s="0" t="n">
        <v>13</v>
      </c>
      <c r="IJ1493" s="0" t="n">
        <v>19054742.33</v>
      </c>
      <c r="IK1493" s="0" t="n">
        <v>-86.43</v>
      </c>
      <c r="IL1493" s="0" t="n">
        <v>-101894264.397</v>
      </c>
      <c r="IM1493" s="0" t="n">
        <v>-101894264.586</v>
      </c>
      <c r="IN1493" s="0" t="n">
        <v>-101894264.499</v>
      </c>
      <c r="IP1493" s="0" t="n">
        <f aca="false">(IE1493-ID1493)*$HY$11</f>
        <v>-0.0371442958972866</v>
      </c>
      <c r="IQ1493" s="0" t="n">
        <f aca="false">(IM1493-IL1493)*$HY$12</f>
        <v>-0.0353439521183266</v>
      </c>
      <c r="IR1493" s="0" t="n">
        <f aca="false">(IF1493-ID1493)*$HY$11</f>
        <v>-0.0219489019940594</v>
      </c>
      <c r="IS1493" s="0" t="n">
        <f aca="false">(IN1493-IL1493)*$HY$12</f>
        <v>-0.0190745139300998</v>
      </c>
      <c r="IT1493" s="0" t="n">
        <f aca="false">IQ1493-IP1493</f>
        <v>0.00180034377896003</v>
      </c>
      <c r="IU1493" s="0" t="n">
        <f aca="false">IS1493-IR1493</f>
        <v>0.00287438806395955</v>
      </c>
    </row>
    <row r="1494" customFormat="false" ht="12.75" hidden="false" customHeight="false" outlineLevel="0" collapsed="false">
      <c r="HZ1494" s="0" t="s">
        <v>16</v>
      </c>
      <c r="IA1494" s="0" t="s">
        <v>15</v>
      </c>
      <c r="IB1494" s="0" t="n">
        <v>19422021.73</v>
      </c>
      <c r="IC1494" s="0" t="n">
        <v>323.74</v>
      </c>
      <c r="ID1494" s="0" t="n">
        <v>-103530302.393</v>
      </c>
      <c r="IE1494" s="0" t="n">
        <v>-103530302.586</v>
      </c>
      <c r="IF1494" s="0" t="n">
        <v>-103530302.505</v>
      </c>
      <c r="IH1494" s="0" t="s">
        <v>17</v>
      </c>
      <c r="II1494" s="0" t="n">
        <v>3</v>
      </c>
      <c r="IJ1494" s="0" t="n">
        <v>19054654.92</v>
      </c>
      <c r="IK1494" s="0" t="n">
        <v>-86.28</v>
      </c>
      <c r="IL1494" s="0" t="n">
        <v>-101893803.024</v>
      </c>
      <c r="IM1494" s="0" t="n">
        <v>-101893803.21</v>
      </c>
      <c r="IN1494" s="0" t="n">
        <v>-101893803.131</v>
      </c>
      <c r="IP1494" s="0" t="n">
        <f aca="false">(IE1494-ID1494)*$HY$11</f>
        <v>-0.036206306721185</v>
      </c>
      <c r="IQ1494" s="0" t="n">
        <f aca="false">(IM1494-IL1494)*$HY$12</f>
        <v>-0.0347829358553151</v>
      </c>
      <c r="IR1494" s="0" t="n">
        <f aca="false">(IF1494-ID1494)*$HY$11</f>
        <v>-0.0210109128179577</v>
      </c>
      <c r="IS1494" s="0" t="n">
        <f aca="false">(IN1494-IL1494)*$HY$12</f>
        <v>-0.0200095382485267</v>
      </c>
      <c r="IT1494" s="0" t="n">
        <f aca="false">IQ1494-IP1494</f>
        <v>0.00142337086586992</v>
      </c>
      <c r="IU1494" s="0" t="n">
        <f aca="false">IS1494-IR1494</f>
        <v>0.001001374569431</v>
      </c>
    </row>
    <row r="1495" customFormat="false" ht="12.75" hidden="false" customHeight="false" outlineLevel="0" collapsed="false">
      <c r="HZ1495" s="0" t="s">
        <v>16</v>
      </c>
      <c r="IA1495" s="0" t="s">
        <v>13</v>
      </c>
      <c r="IB1495" s="0" t="n">
        <v>19422343.89</v>
      </c>
      <c r="IC1495" s="0" t="n">
        <v>323.89</v>
      </c>
      <c r="ID1495" s="0" t="n">
        <v>-103532028.922</v>
      </c>
      <c r="IE1495" s="0" t="n">
        <v>-103532029.115</v>
      </c>
      <c r="IF1495" s="0" t="n">
        <v>-103532029.033</v>
      </c>
      <c r="IH1495" s="0" t="s">
        <v>17</v>
      </c>
      <c r="II1495" s="0" t="n">
        <v>13</v>
      </c>
      <c r="IJ1495" s="0" t="n">
        <v>19054569.39</v>
      </c>
      <c r="IK1495" s="0" t="n">
        <v>-86.13</v>
      </c>
      <c r="IL1495" s="0" t="n">
        <v>-101893342.467</v>
      </c>
      <c r="IM1495" s="0" t="n">
        <v>-101893342.659</v>
      </c>
      <c r="IN1495" s="0" t="n">
        <v>-101893342.569</v>
      </c>
      <c r="IP1495" s="0" t="n">
        <f aca="false">(IE1495-ID1495)*$HY$11</f>
        <v>-0.036206306721185</v>
      </c>
      <c r="IQ1495" s="0" t="n">
        <f aca="false">(IM1495-IL1495)*$HY$12</f>
        <v>-0.0359049683813381</v>
      </c>
      <c r="IR1495" s="0" t="n">
        <f aca="false">(IF1495-ID1495)*$HY$11</f>
        <v>-0.0208233177781573</v>
      </c>
      <c r="IS1495" s="0" t="n">
        <f aca="false">(IN1495-IL1495)*$HY$12</f>
        <v>-0.0190745167166921</v>
      </c>
      <c r="IT1495" s="0" t="n">
        <f aca="false">IQ1495-IP1495</f>
        <v>0.000301338339846885</v>
      </c>
      <c r="IU1495" s="0" t="n">
        <f aca="false">IS1495-IR1495</f>
        <v>0.00174880106146524</v>
      </c>
    </row>
    <row r="1496" customFormat="false" ht="12.75" hidden="false" customHeight="false" outlineLevel="0" collapsed="false">
      <c r="HZ1496" s="0" t="s">
        <v>16</v>
      </c>
      <c r="IA1496" s="0" t="s">
        <v>15</v>
      </c>
      <c r="IB1496" s="0" t="n">
        <v>19422668.46</v>
      </c>
      <c r="IC1496" s="0" t="n">
        <v>324.03</v>
      </c>
      <c r="ID1496" s="0" t="n">
        <v>-103533756.193</v>
      </c>
      <c r="IE1496" s="0" t="n">
        <v>-103533756.392</v>
      </c>
      <c r="IF1496" s="0" t="n">
        <v>-103533756.308</v>
      </c>
      <c r="IH1496" s="0" t="s">
        <v>17</v>
      </c>
      <c r="II1496" s="0" t="n">
        <v>3</v>
      </c>
      <c r="IJ1496" s="0" t="n">
        <v>19054484.06</v>
      </c>
      <c r="IK1496" s="0" t="n">
        <v>-85.98</v>
      </c>
      <c r="IL1496" s="0" t="n">
        <v>-101892882.683</v>
      </c>
      <c r="IM1496" s="0" t="n">
        <v>-101892882.871</v>
      </c>
      <c r="IN1496" s="0" t="n">
        <v>-101892882.786</v>
      </c>
      <c r="IP1496" s="0" t="n">
        <f aca="false">(IE1496-ID1496)*$HY$11</f>
        <v>-0.0373318937325069</v>
      </c>
      <c r="IQ1496" s="0" t="n">
        <f aca="false">(IM1496-IL1496)*$HY$12</f>
        <v>-0.035156949483915</v>
      </c>
      <c r="IR1496" s="0" t="n">
        <f aca="false">(IF1496-ID1496)*$HY$11</f>
        <v>-0.0215737063236187</v>
      </c>
      <c r="IS1496" s="0" t="n">
        <f aca="false">(IN1496-IL1496)*$HY$12</f>
        <v>-0.0192615193511037</v>
      </c>
      <c r="IT1496" s="0" t="n">
        <f aca="false">IQ1496-IP1496</f>
        <v>0.00217494424859192</v>
      </c>
      <c r="IU1496" s="0" t="n">
        <f aca="false">IS1496-IR1496</f>
        <v>0.00231218697251506</v>
      </c>
    </row>
    <row r="1497" customFormat="false" ht="12.75" hidden="false" customHeight="false" outlineLevel="0" collapsed="false">
      <c r="HZ1497" s="0" t="s">
        <v>16</v>
      </c>
      <c r="IA1497" s="0" t="s">
        <v>13</v>
      </c>
      <c r="IB1497" s="0" t="n">
        <v>19422994.01</v>
      </c>
      <c r="IC1497" s="0" t="n">
        <v>324.17</v>
      </c>
      <c r="ID1497" s="0" t="n">
        <v>-103535484.214</v>
      </c>
      <c r="IE1497" s="0" t="n">
        <v>-103535484.408</v>
      </c>
      <c r="IF1497" s="0" t="n">
        <v>-103535484.325</v>
      </c>
      <c r="IH1497" s="0" t="s">
        <v>17</v>
      </c>
      <c r="II1497" s="0" t="n">
        <v>13</v>
      </c>
      <c r="IJ1497" s="0" t="n">
        <v>19054396.63</v>
      </c>
      <c r="IK1497" s="0" t="n">
        <v>-85.84</v>
      </c>
      <c r="IL1497" s="0" t="n">
        <v>-101892423.682</v>
      </c>
      <c r="IM1497" s="0" t="n">
        <v>-101892423.867</v>
      </c>
      <c r="IN1497" s="0" t="n">
        <v>-101892423.787</v>
      </c>
      <c r="IP1497" s="0" t="n">
        <f aca="false">(IE1497-ID1497)*$HY$11</f>
        <v>-0.0363939073518252</v>
      </c>
      <c r="IQ1497" s="0" t="n">
        <f aca="false">(IM1497-IL1497)*$HY$12</f>
        <v>-0.0345959332209035</v>
      </c>
      <c r="IR1497" s="0" t="n">
        <f aca="false">(IF1497-ID1497)*$HY$11</f>
        <v>-0.0208233177781573</v>
      </c>
      <c r="IS1497" s="0" t="n">
        <f aca="false">(IN1497-IL1497)*$HY$12</f>
        <v>-0.0196355301931113</v>
      </c>
      <c r="IT1497" s="0" t="n">
        <f aca="false">IQ1497-IP1497</f>
        <v>0.00179797413092173</v>
      </c>
      <c r="IU1497" s="0" t="n">
        <f aca="false">IS1497-IR1497</f>
        <v>0.001187787585046</v>
      </c>
    </row>
    <row r="1498" customFormat="false" ht="12.75" hidden="false" customHeight="false" outlineLevel="0" collapsed="false">
      <c r="HZ1498" s="0" t="s">
        <v>16</v>
      </c>
      <c r="IA1498" s="0" t="s">
        <v>15</v>
      </c>
      <c r="IB1498" s="0" t="n">
        <v>19423317.62</v>
      </c>
      <c r="IC1498" s="0" t="n">
        <v>324.32</v>
      </c>
      <c r="ID1498" s="0" t="n">
        <v>-103537212.997</v>
      </c>
      <c r="IE1498" s="0" t="n">
        <v>-103537213.193</v>
      </c>
      <c r="IF1498" s="0" t="n">
        <v>-103537213.114</v>
      </c>
      <c r="IH1498" s="0" t="s">
        <v>17</v>
      </c>
      <c r="II1498" s="0" t="n">
        <v>3</v>
      </c>
      <c r="IJ1498" s="0" t="n">
        <v>19054311.14</v>
      </c>
      <c r="IK1498" s="0" t="n">
        <v>-85.69</v>
      </c>
      <c r="IL1498" s="0" t="n">
        <v>-101891965.479</v>
      </c>
      <c r="IM1498" s="0" t="n">
        <v>-101891965.671</v>
      </c>
      <c r="IN1498" s="0" t="n">
        <v>-101891965.581</v>
      </c>
      <c r="IP1498" s="0" t="n">
        <f aca="false">(IE1498-ID1498)*$HY$11</f>
        <v>-0.0367691030222659</v>
      </c>
      <c r="IQ1498" s="0" t="n">
        <f aca="false">(IM1498-IL1498)*$HY$12</f>
        <v>-0.0359049683813381</v>
      </c>
      <c r="IR1498" s="0" t="n">
        <f aca="false">(IF1498-ID1498)*$HY$11</f>
        <v>-0.0219489019940594</v>
      </c>
      <c r="IS1498" s="0" t="n">
        <f aca="false">(IN1498-IL1498)*$HY$12</f>
        <v>-0.0190745139300998</v>
      </c>
      <c r="IT1498" s="0" t="n">
        <f aca="false">IQ1498-IP1498</f>
        <v>0.000864134640927779</v>
      </c>
      <c r="IU1498" s="0" t="n">
        <f aca="false">IS1498-IR1498</f>
        <v>0.00287438806395955</v>
      </c>
    </row>
    <row r="1499" customFormat="false" ht="12.75" hidden="false" customHeight="false" outlineLevel="0" collapsed="false">
      <c r="HZ1499" s="0" t="s">
        <v>16</v>
      </c>
      <c r="IA1499" s="0" t="s">
        <v>13</v>
      </c>
      <c r="IB1499" s="0" t="n">
        <v>19423642.2</v>
      </c>
      <c r="IC1499" s="0" t="n">
        <v>324.46</v>
      </c>
      <c r="ID1499" s="0" t="n">
        <v>-103538942.545</v>
      </c>
      <c r="IE1499" s="0" t="n">
        <v>-103538942.742</v>
      </c>
      <c r="IF1499" s="0" t="n">
        <v>-103538942.66</v>
      </c>
      <c r="IH1499" s="0" t="s">
        <v>17</v>
      </c>
      <c r="II1499" s="0" t="n">
        <v>13</v>
      </c>
      <c r="IJ1499" s="0" t="n">
        <v>19054225.63</v>
      </c>
      <c r="IK1499" s="0" t="n">
        <v>-85.54</v>
      </c>
      <c r="IL1499" s="0" t="n">
        <v>-101891508.063</v>
      </c>
      <c r="IM1499" s="0" t="n">
        <v>-101891508.248</v>
      </c>
      <c r="IN1499" s="0" t="n">
        <v>-101891508.168</v>
      </c>
      <c r="IP1499" s="0" t="n">
        <f aca="false">(IE1499-ID1499)*$HY$11</f>
        <v>-0.0369566980620663</v>
      </c>
      <c r="IQ1499" s="0" t="n">
        <f aca="false">(IM1499-IL1499)*$HY$12</f>
        <v>-0.0345959332209035</v>
      </c>
      <c r="IR1499" s="0" t="n">
        <f aca="false">(IF1499-ID1499)*$HY$11</f>
        <v>-0.0215737063236187</v>
      </c>
      <c r="IS1499" s="0" t="n">
        <f aca="false">(IN1499-IL1499)*$HY$12</f>
        <v>-0.0196355301931113</v>
      </c>
      <c r="IT1499" s="0" t="n">
        <f aca="false">IQ1499-IP1499</f>
        <v>0.00236076484116279</v>
      </c>
      <c r="IU1499" s="0" t="n">
        <f aca="false">IS1499-IR1499</f>
        <v>0.00193817613050738</v>
      </c>
    </row>
    <row r="1500" customFormat="false" ht="12.75" hidden="false" customHeight="false" outlineLevel="0" collapsed="false">
      <c r="HZ1500" s="0" t="s">
        <v>16</v>
      </c>
      <c r="IA1500" s="0" t="s">
        <v>15</v>
      </c>
      <c r="IB1500" s="0" t="n">
        <v>19423966.29</v>
      </c>
      <c r="IC1500" s="0" t="n">
        <v>324.6</v>
      </c>
      <c r="ID1500" s="0" t="n">
        <v>-103540672.866</v>
      </c>
      <c r="IE1500" s="0" t="n">
        <v>-103540673.06</v>
      </c>
      <c r="IF1500" s="0" t="n">
        <v>-103540672.978</v>
      </c>
      <c r="IH1500" s="0" t="s">
        <v>17</v>
      </c>
      <c r="II1500" s="0" t="n">
        <v>3</v>
      </c>
      <c r="IJ1500" s="0" t="n">
        <v>19054140.59</v>
      </c>
      <c r="IK1500" s="0" t="n">
        <v>-85.39</v>
      </c>
      <c r="IL1500" s="0" t="n">
        <v>-101891051.455</v>
      </c>
      <c r="IM1500" s="0" t="n">
        <v>-101891051.642</v>
      </c>
      <c r="IN1500" s="0" t="n">
        <v>-101891051.562</v>
      </c>
      <c r="IP1500" s="0" t="n">
        <f aca="false">(IE1500-ID1500)*$HY$11</f>
        <v>-0.0363939073518252</v>
      </c>
      <c r="IQ1500" s="0" t="n">
        <f aca="false">(IM1500-IL1500)*$HY$12</f>
        <v>-0.0349699440629112</v>
      </c>
      <c r="IR1500" s="0" t="n">
        <f aca="false">(IF1500-ID1500)*$HY$11</f>
        <v>-0.0210109156133777</v>
      </c>
      <c r="IS1500" s="0" t="n">
        <f aca="false">(IN1500-IL1500)*$HY$12</f>
        <v>-0.020009541035119</v>
      </c>
      <c r="IT1500" s="0" t="n">
        <f aca="false">IQ1500-IP1500</f>
        <v>0.00142396328891405</v>
      </c>
      <c r="IU1500" s="0" t="n">
        <f aca="false">IS1500-IR1500</f>
        <v>0.00100137457825864</v>
      </c>
    </row>
    <row r="1501" customFormat="false" ht="12.75" hidden="false" customHeight="false" outlineLevel="0" collapsed="false">
      <c r="HZ1501" s="0" t="s">
        <v>16</v>
      </c>
      <c r="IA1501" s="0" t="s">
        <v>13</v>
      </c>
      <c r="IB1501" s="0" t="n">
        <v>19424290.87</v>
      </c>
      <c r="IC1501" s="0" t="n">
        <v>324.74</v>
      </c>
      <c r="ID1501" s="0" t="n">
        <v>-103542403.899</v>
      </c>
      <c r="IE1501" s="0" t="n">
        <v>-103542404.097</v>
      </c>
      <c r="IF1501" s="0" t="n">
        <v>-103542404.014</v>
      </c>
      <c r="IH1501" s="0" t="s">
        <v>17</v>
      </c>
      <c r="II1501" s="0" t="n">
        <v>13</v>
      </c>
      <c r="IJ1501" s="0" t="n">
        <v>19054056.11</v>
      </c>
      <c r="IK1501" s="0" t="n">
        <v>-85.25</v>
      </c>
      <c r="IL1501" s="0" t="n">
        <v>-101890595.597</v>
      </c>
      <c r="IM1501" s="0" t="n">
        <v>-101890595.788</v>
      </c>
      <c r="IN1501" s="0" t="n">
        <v>-101890595.698</v>
      </c>
      <c r="IP1501" s="0" t="n">
        <f aca="false">(IE1501-ID1501)*$HY$11</f>
        <v>-0.0371442958972866</v>
      </c>
      <c r="IQ1501" s="0" t="n">
        <f aca="false">(IM1501-IL1501)*$HY$12</f>
        <v>-0.0357179629603343</v>
      </c>
      <c r="IR1501" s="0" t="n">
        <f aca="false">(IF1501-ID1501)*$HY$11</f>
        <v>-0.0215737063236187</v>
      </c>
      <c r="IS1501" s="0" t="n">
        <f aca="false">(IN1501-IL1501)*$HY$12</f>
        <v>-0.018887508509096</v>
      </c>
      <c r="IT1501" s="0" t="n">
        <f aca="false">IQ1501-IP1501</f>
        <v>0.00142633293695235</v>
      </c>
      <c r="IU1501" s="0" t="n">
        <f aca="false">IS1501-IR1501</f>
        <v>0.00268619781452274</v>
      </c>
    </row>
    <row r="1502" customFormat="false" ht="12.75" hidden="false" customHeight="false" outlineLevel="0" collapsed="false">
      <c r="HZ1502" s="0" t="s">
        <v>16</v>
      </c>
      <c r="IA1502" s="0" t="s">
        <v>15</v>
      </c>
      <c r="IB1502" s="0" t="n">
        <v>19424616.42</v>
      </c>
      <c r="IC1502" s="0" t="n">
        <v>324.88</v>
      </c>
      <c r="ID1502" s="0" t="n">
        <v>-103544135.703</v>
      </c>
      <c r="IE1502" s="0" t="n">
        <v>-103544135.898</v>
      </c>
      <c r="IF1502" s="0" t="n">
        <v>-103544135.815</v>
      </c>
      <c r="IH1502" s="0" t="s">
        <v>17</v>
      </c>
      <c r="II1502" s="0" t="n">
        <v>3</v>
      </c>
      <c r="IJ1502" s="0" t="n">
        <v>19053970.95</v>
      </c>
      <c r="IK1502" s="0" t="n">
        <v>-85.1</v>
      </c>
      <c r="IL1502" s="0" t="n">
        <v>-101890140.523</v>
      </c>
      <c r="IM1502" s="0" t="n">
        <v>-101890140.708</v>
      </c>
      <c r="IN1502" s="0" t="n">
        <v>-101890140.627</v>
      </c>
      <c r="IP1502" s="0" t="n">
        <f aca="false">(IE1502-ID1502)*$HY$11</f>
        <v>-0.0365815051870456</v>
      </c>
      <c r="IQ1502" s="0" t="n">
        <f aca="false">(IM1502-IL1502)*$HY$12</f>
        <v>-0.0345959332209035</v>
      </c>
      <c r="IR1502" s="0" t="n">
        <f aca="false">(IF1502-ID1502)*$HY$11</f>
        <v>-0.0210109156133777</v>
      </c>
      <c r="IS1502" s="0" t="n">
        <f aca="false">(IN1502-IL1502)*$HY$12</f>
        <v>-0.0194485247721075</v>
      </c>
      <c r="IT1502" s="0" t="n">
        <f aca="false">IQ1502-IP1502</f>
        <v>0.00198557196614205</v>
      </c>
      <c r="IU1502" s="0" t="n">
        <f aca="false">IS1502-IR1502</f>
        <v>0.00156239084127016</v>
      </c>
    </row>
    <row r="1503" customFormat="false" ht="12.75" hidden="false" customHeight="false" outlineLevel="0" collapsed="false">
      <c r="HZ1503" s="0" t="s">
        <v>16</v>
      </c>
      <c r="IA1503" s="0" t="s">
        <v>13</v>
      </c>
      <c r="IB1503" s="0" t="n">
        <v>19424940.51</v>
      </c>
      <c r="IC1503" s="0" t="n">
        <v>325.02</v>
      </c>
      <c r="ID1503" s="0" t="n">
        <v>-103545868.261</v>
      </c>
      <c r="IE1503" s="0" t="n">
        <v>-103545868.454</v>
      </c>
      <c r="IF1503" s="0" t="n">
        <v>-103545868.371</v>
      </c>
      <c r="IH1503" s="0" t="s">
        <v>17</v>
      </c>
      <c r="II1503" s="0" t="n">
        <v>13</v>
      </c>
      <c r="IJ1503" s="0" t="n">
        <v>19053885.12</v>
      </c>
      <c r="IK1503" s="0" t="n">
        <v>-84.95</v>
      </c>
      <c r="IL1503" s="0" t="n">
        <v>-101889686.248</v>
      </c>
      <c r="IM1503" s="0" t="n">
        <v>-101889686.434</v>
      </c>
      <c r="IN1503" s="0" t="n">
        <v>-101889686.353</v>
      </c>
      <c r="IP1503" s="0" t="n">
        <f aca="false">(IE1503-ID1503)*$HY$11</f>
        <v>-0.036206306721185</v>
      </c>
      <c r="IQ1503" s="0" t="n">
        <f aca="false">(IM1503-IL1503)*$HY$12</f>
        <v>-0.0347829386419073</v>
      </c>
      <c r="IR1503" s="0" t="n">
        <f aca="false">(IF1503-ID1503)*$HY$11</f>
        <v>-0.020635719942937</v>
      </c>
      <c r="IS1503" s="0" t="n">
        <f aca="false">(IN1503-IL1503)*$HY$12</f>
        <v>-0.0196355301931113</v>
      </c>
      <c r="IT1503" s="0" t="n">
        <f aca="false">IQ1503-IP1503</f>
        <v>0.00142336807927765</v>
      </c>
      <c r="IU1503" s="0" t="n">
        <f aca="false">IS1503-IR1503</f>
        <v>0.00100018974982567</v>
      </c>
    </row>
    <row r="1504" customFormat="false" ht="12.75" hidden="false" customHeight="false" outlineLevel="0" collapsed="false">
      <c r="HZ1504" s="0" t="s">
        <v>16</v>
      </c>
      <c r="IA1504" s="0" t="s">
        <v>15</v>
      </c>
      <c r="IB1504" s="0" t="n">
        <v>19425266.54</v>
      </c>
      <c r="IC1504" s="0" t="n">
        <v>325.17</v>
      </c>
      <c r="ID1504" s="0" t="n">
        <v>-103547601.583</v>
      </c>
      <c r="IE1504" s="0" t="n">
        <v>-103547601.783</v>
      </c>
      <c r="IF1504" s="0" t="n">
        <v>-103547601.7</v>
      </c>
      <c r="IH1504" s="0" t="s">
        <v>17</v>
      </c>
      <c r="II1504" s="0" t="n">
        <v>3</v>
      </c>
      <c r="IJ1504" s="0" t="n">
        <v>19053801.39</v>
      </c>
      <c r="IK1504" s="0" t="n">
        <v>-84.8</v>
      </c>
      <c r="IL1504" s="0" t="n">
        <v>-101889232.775</v>
      </c>
      <c r="IM1504" s="0" t="n">
        <v>-101889232.968</v>
      </c>
      <c r="IN1504" s="0" t="n">
        <v>-101889232.877</v>
      </c>
      <c r="IP1504" s="0" t="n">
        <f aca="false">(IE1504-ID1504)*$HY$11</f>
        <v>-0.0375194915677273</v>
      </c>
      <c r="IQ1504" s="0" t="n">
        <f aca="false">(IM1504-IL1504)*$HY$12</f>
        <v>-0.0360919710157497</v>
      </c>
      <c r="IR1504" s="0" t="n">
        <f aca="false">(IF1504-ID1504)*$HY$11</f>
        <v>-0.0219489019940594</v>
      </c>
      <c r="IS1504" s="0" t="n">
        <f aca="false">(IN1504-IL1504)*$HY$12</f>
        <v>-0.0190745139300998</v>
      </c>
      <c r="IT1504" s="0" t="n">
        <f aca="false">IQ1504-IP1504</f>
        <v>0.0014275205519776</v>
      </c>
      <c r="IU1504" s="0" t="n">
        <f aca="false">IS1504-IR1504</f>
        <v>0.00287438806395955</v>
      </c>
    </row>
    <row r="1505" customFormat="false" ht="12.75" hidden="false" customHeight="false" outlineLevel="0" collapsed="false">
      <c r="HZ1505" s="0" t="s">
        <v>16</v>
      </c>
      <c r="IA1505" s="0" t="s">
        <v>13</v>
      </c>
      <c r="IB1505" s="0" t="n">
        <v>19425591.59</v>
      </c>
      <c r="IC1505" s="0" t="n">
        <v>325.31</v>
      </c>
      <c r="ID1505" s="0" t="n">
        <v>-103549335.652</v>
      </c>
      <c r="IE1505" s="0" t="n">
        <v>-103549335.845</v>
      </c>
      <c r="IF1505" s="0" t="n">
        <v>-103549335.764</v>
      </c>
      <c r="IH1505" s="0" t="s">
        <v>17</v>
      </c>
      <c r="II1505" s="0" t="n">
        <v>13</v>
      </c>
      <c r="IJ1505" s="0" t="n">
        <v>19053715.68</v>
      </c>
      <c r="IK1505" s="0" t="n">
        <v>-84.66</v>
      </c>
      <c r="IL1505" s="0" t="n">
        <v>-101888780.069</v>
      </c>
      <c r="IM1505" s="0" t="n">
        <v>-101888780.253</v>
      </c>
      <c r="IN1505" s="0" t="n">
        <v>-101888780.173</v>
      </c>
      <c r="IP1505" s="0" t="n">
        <f aca="false">(IE1505-ID1505)*$HY$11</f>
        <v>-0.0362063095166049</v>
      </c>
      <c r="IQ1505" s="0" t="n">
        <f aca="false">(IM1505-IL1505)*$HY$12</f>
        <v>-0.0344089277998997</v>
      </c>
      <c r="IR1505" s="0" t="n">
        <f aca="false">(IF1505-ID1505)*$HY$11</f>
        <v>-0.0210109156133777</v>
      </c>
      <c r="IS1505" s="0" t="n">
        <f aca="false">(IN1505-IL1505)*$HY$12</f>
        <v>-0.0194485219855152</v>
      </c>
      <c r="IT1505" s="0" t="n">
        <f aca="false">IQ1505-IP1505</f>
        <v>0.00179738171670524</v>
      </c>
      <c r="IU1505" s="0" t="n">
        <f aca="false">IS1505-IR1505</f>
        <v>0.00156239362786243</v>
      </c>
    </row>
    <row r="1506" customFormat="false" ht="12.75" hidden="false" customHeight="false" outlineLevel="0" collapsed="false">
      <c r="HZ1506" s="0" t="s">
        <v>16</v>
      </c>
      <c r="IA1506" s="0" t="s">
        <v>15</v>
      </c>
      <c r="IB1506" s="0" t="n">
        <v>19425916.67</v>
      </c>
      <c r="IC1506" s="0" t="n">
        <v>325.44</v>
      </c>
      <c r="ID1506" s="0" t="n">
        <v>-103551070.449</v>
      </c>
      <c r="IE1506" s="0" t="n">
        <v>-103551070.643</v>
      </c>
      <c r="IF1506" s="0" t="n">
        <v>-103551070.561</v>
      </c>
      <c r="IH1506" s="0" t="s">
        <v>17</v>
      </c>
      <c r="II1506" s="0" t="n">
        <v>3</v>
      </c>
      <c r="IJ1506" s="0" t="n">
        <v>19053632.03</v>
      </c>
      <c r="IK1506" s="0" t="n">
        <v>-84.51</v>
      </c>
      <c r="IL1506" s="0" t="n">
        <v>-101888328.137</v>
      </c>
      <c r="IM1506" s="0" t="n">
        <v>-101888328.323</v>
      </c>
      <c r="IN1506" s="0" t="n">
        <v>-101888328.241</v>
      </c>
      <c r="IP1506" s="0" t="n">
        <f aca="false">(IE1506-ID1506)*$HY$11</f>
        <v>-0.0363939073518252</v>
      </c>
      <c r="IQ1506" s="0" t="n">
        <f aca="false">(IM1506-IL1506)*$HY$12</f>
        <v>-0.0347829386419073</v>
      </c>
      <c r="IR1506" s="0" t="n">
        <f aca="false">(IF1506-ID1506)*$HY$11</f>
        <v>-0.0210109156133777</v>
      </c>
      <c r="IS1506" s="0" t="n">
        <f aca="false">(IN1506-IL1506)*$HY$12</f>
        <v>-0.0194485247721075</v>
      </c>
      <c r="IT1506" s="0" t="n">
        <f aca="false">IQ1506-IP1506</f>
        <v>0.00161096870991789</v>
      </c>
      <c r="IU1506" s="0" t="n">
        <f aca="false">IS1506-IR1506</f>
        <v>0.00156239084127016</v>
      </c>
    </row>
    <row r="1507" customFormat="false" ht="12.75" hidden="false" customHeight="false" outlineLevel="0" collapsed="false">
      <c r="HZ1507" s="0" t="s">
        <v>16</v>
      </c>
      <c r="IA1507" s="0" t="s">
        <v>13</v>
      </c>
      <c r="IB1507" s="0" t="n">
        <v>19426242.19</v>
      </c>
      <c r="IC1507" s="0" t="n">
        <v>325.59</v>
      </c>
      <c r="ID1507" s="0" t="n">
        <v>-103552806.008</v>
      </c>
      <c r="IE1507" s="0" t="n">
        <v>-103552806.205</v>
      </c>
      <c r="IF1507" s="0" t="n">
        <v>-103552806.123</v>
      </c>
      <c r="IH1507" s="0" t="s">
        <v>17</v>
      </c>
      <c r="II1507" s="0" t="n">
        <v>13</v>
      </c>
      <c r="IJ1507" s="0" t="n">
        <v>19053547.02</v>
      </c>
      <c r="IK1507" s="0" t="n">
        <v>-84.37</v>
      </c>
      <c r="IL1507" s="0" t="n">
        <v>-101887876.982</v>
      </c>
      <c r="IM1507" s="0" t="n">
        <v>-101887877.172</v>
      </c>
      <c r="IN1507" s="0" t="n">
        <v>-101887877.083</v>
      </c>
      <c r="IP1507" s="0" t="n">
        <f aca="false">(IE1507-ID1507)*$HY$11</f>
        <v>-0.0369566980620663</v>
      </c>
      <c r="IQ1507" s="0" t="n">
        <f aca="false">(IM1507-IL1507)*$HY$12</f>
        <v>-0.0355309603259227</v>
      </c>
      <c r="IR1507" s="0" t="n">
        <f aca="false">(IF1507-ID1507)*$HY$11</f>
        <v>-0.0215737063236187</v>
      </c>
      <c r="IS1507" s="0" t="n">
        <f aca="false">(IN1507-IL1507)*$HY$12</f>
        <v>-0.0188875112956883</v>
      </c>
      <c r="IT1507" s="0" t="n">
        <f aca="false">IQ1507-IP1507</f>
        <v>0.00142573773614359</v>
      </c>
      <c r="IU1507" s="0" t="n">
        <f aca="false">IS1507-IR1507</f>
        <v>0.00268619502793047</v>
      </c>
    </row>
    <row r="1508" customFormat="false" ht="12.75" hidden="false" customHeight="false" outlineLevel="0" collapsed="false">
      <c r="HZ1508" s="0" t="s">
        <v>16</v>
      </c>
      <c r="IA1508" s="0" t="s">
        <v>15</v>
      </c>
      <c r="IB1508" s="0" t="n">
        <v>19426567.27</v>
      </c>
      <c r="IC1508" s="0" t="n">
        <v>325.72</v>
      </c>
      <c r="ID1508" s="0" t="n">
        <v>-103554542.301</v>
      </c>
      <c r="IE1508" s="0" t="n">
        <v>-103554542.493</v>
      </c>
      <c r="IF1508" s="0" t="n">
        <v>-103554542.41</v>
      </c>
      <c r="IH1508" s="0" t="s">
        <v>17</v>
      </c>
      <c r="II1508" s="0" t="n">
        <v>3</v>
      </c>
      <c r="IJ1508" s="0" t="n">
        <v>19053462.49</v>
      </c>
      <c r="IK1508" s="0" t="n">
        <v>-84.22</v>
      </c>
      <c r="IL1508" s="0" t="n">
        <v>-101887426.598</v>
      </c>
      <c r="IM1508" s="0" t="n">
        <v>-101887426.782</v>
      </c>
      <c r="IN1508" s="0" t="n">
        <v>-101887426.705</v>
      </c>
      <c r="IP1508" s="0" t="n">
        <f aca="false">(IE1508-ID1508)*$HY$11</f>
        <v>-0.0360187116813846</v>
      </c>
      <c r="IQ1508" s="0" t="n">
        <f aca="false">(IM1508-IL1508)*$HY$12</f>
        <v>-0.0344089277998997</v>
      </c>
      <c r="IR1508" s="0" t="n">
        <f aca="false">(IF1508-ID1508)*$HY$11</f>
        <v>-0.0204481221077167</v>
      </c>
      <c r="IS1508" s="0" t="n">
        <f aca="false">(IN1508-IL1508)*$HY$12</f>
        <v>-0.0200095382485267</v>
      </c>
      <c r="IT1508" s="0" t="n">
        <f aca="false">IQ1508-IP1508</f>
        <v>0.00160978388148492</v>
      </c>
      <c r="IU1508" s="0" t="n">
        <f aca="false">IS1508-IR1508</f>
        <v>0.000438583859189941</v>
      </c>
    </row>
    <row r="1509" customFormat="false" ht="12.75" hidden="false" customHeight="false" outlineLevel="0" collapsed="false">
      <c r="HZ1509" s="0" t="s">
        <v>16</v>
      </c>
      <c r="IA1509" s="0" t="s">
        <v>13</v>
      </c>
      <c r="IB1509" s="0" t="n">
        <v>19426893.29</v>
      </c>
      <c r="IC1509" s="0" t="n">
        <v>325.87</v>
      </c>
      <c r="ID1509" s="0" t="n">
        <v>-103556279.386</v>
      </c>
      <c r="IE1509" s="0" t="n">
        <v>-103556279.579</v>
      </c>
      <c r="IF1509" s="0" t="n">
        <v>-103556279.498</v>
      </c>
      <c r="IH1509" s="0" t="s">
        <v>17</v>
      </c>
      <c r="II1509" s="0" t="n">
        <v>13</v>
      </c>
      <c r="IJ1509" s="0" t="n">
        <v>19053379.26</v>
      </c>
      <c r="IK1509" s="0" t="n">
        <v>-84.07</v>
      </c>
      <c r="IL1509" s="0" t="n">
        <v>-101886977.045</v>
      </c>
      <c r="IM1509" s="0" t="n">
        <v>-101886977.232</v>
      </c>
      <c r="IN1509" s="0" t="n">
        <v>-101886977.149</v>
      </c>
      <c r="IP1509" s="0" t="n">
        <f aca="false">(IE1509-ID1509)*$HY$11</f>
        <v>-0.036206306721185</v>
      </c>
      <c r="IQ1509" s="0" t="n">
        <f aca="false">(IM1509-IL1509)*$HY$12</f>
        <v>-0.0349699412763189</v>
      </c>
      <c r="IR1509" s="0" t="n">
        <f aca="false">(IF1509-ID1509)*$HY$11</f>
        <v>-0.0210109128179577</v>
      </c>
      <c r="IS1509" s="0" t="n">
        <f aca="false">(IN1509-IL1509)*$HY$12</f>
        <v>-0.0194485247721075</v>
      </c>
      <c r="IT1509" s="0" t="n">
        <f aca="false">IQ1509-IP1509</f>
        <v>0.00123636544486608</v>
      </c>
      <c r="IU1509" s="0" t="n">
        <f aca="false">IS1509-IR1509</f>
        <v>0.00156238804585025</v>
      </c>
    </row>
    <row r="1510" customFormat="false" ht="12.75" hidden="false" customHeight="false" outlineLevel="0" collapsed="false">
      <c r="HZ1510" s="0" t="s">
        <v>16</v>
      </c>
      <c r="IA1510" s="0" t="s">
        <v>15</v>
      </c>
      <c r="IB1510" s="0" t="n">
        <v>19427219.8</v>
      </c>
      <c r="IC1510" s="0" t="n">
        <v>326.01</v>
      </c>
      <c r="ID1510" s="0" t="n">
        <v>-103558017.197</v>
      </c>
      <c r="IE1510" s="0" t="n">
        <v>-103558017.396</v>
      </c>
      <c r="IF1510" s="0" t="n">
        <v>-103558017.312</v>
      </c>
      <c r="IH1510" s="0" t="s">
        <v>17</v>
      </c>
      <c r="II1510" s="0" t="n">
        <v>3</v>
      </c>
      <c r="IJ1510" s="0" t="n">
        <v>19053295.35</v>
      </c>
      <c r="IK1510" s="0" t="n">
        <v>-83.93</v>
      </c>
      <c r="IL1510" s="0" t="n">
        <v>-101886528.245</v>
      </c>
      <c r="IM1510" s="0" t="n">
        <v>-101886528.436</v>
      </c>
      <c r="IN1510" s="0" t="n">
        <v>-101886528.346</v>
      </c>
      <c r="IP1510" s="0" t="n">
        <f aca="false">(IE1510-ID1510)*$HY$11</f>
        <v>-0.0373318937325069</v>
      </c>
      <c r="IQ1510" s="0" t="n">
        <f aca="false">(IM1510-IL1510)*$HY$12</f>
        <v>-0.0357179629603343</v>
      </c>
      <c r="IR1510" s="0" t="n">
        <f aca="false">(IF1510-ID1510)*$HY$11</f>
        <v>-0.0215737091190386</v>
      </c>
      <c r="IS1510" s="0" t="n">
        <f aca="false">(IN1510-IL1510)*$HY$12</f>
        <v>-0.018887508509096</v>
      </c>
      <c r="IT1510" s="0" t="n">
        <f aca="false">IQ1510-IP1510</f>
        <v>0.00161393077217267</v>
      </c>
      <c r="IU1510" s="0" t="n">
        <f aca="false">IS1510-IR1510</f>
        <v>0.00268620060994266</v>
      </c>
    </row>
    <row r="1511" customFormat="false" ht="12.75" hidden="false" customHeight="false" outlineLevel="0" collapsed="false">
      <c r="HZ1511" s="0" t="s">
        <v>16</v>
      </c>
      <c r="IA1511" s="0" t="s">
        <v>13</v>
      </c>
      <c r="IB1511" s="0" t="n">
        <v>19427544.37</v>
      </c>
      <c r="IC1511" s="0" t="n">
        <v>326.15</v>
      </c>
      <c r="ID1511" s="0" t="n">
        <v>-103559755.785</v>
      </c>
      <c r="IE1511" s="0" t="n">
        <v>-103559755.978</v>
      </c>
      <c r="IF1511" s="0" t="n">
        <v>-103559755.894</v>
      </c>
      <c r="IH1511" s="0" t="s">
        <v>17</v>
      </c>
      <c r="II1511" s="0" t="n">
        <v>13</v>
      </c>
      <c r="IJ1511" s="0" t="n">
        <v>19053210.83</v>
      </c>
      <c r="IK1511" s="0" t="n">
        <v>-83.78</v>
      </c>
      <c r="IL1511" s="0" t="n">
        <v>-101886080.257</v>
      </c>
      <c r="IM1511" s="0" t="n">
        <v>-101886080.44</v>
      </c>
      <c r="IN1511" s="0" t="n">
        <v>-101886080.362</v>
      </c>
      <c r="IP1511" s="0" t="n">
        <f aca="false">(IE1511-ID1511)*$HY$11</f>
        <v>-0.0362063095166049</v>
      </c>
      <c r="IQ1511" s="0" t="n">
        <f aca="false">(IM1511-IL1511)*$HY$12</f>
        <v>-0.0342219223788958</v>
      </c>
      <c r="IR1511" s="0" t="n">
        <f aca="false">(IF1511-ID1511)*$HY$11</f>
        <v>-0.0204481221077167</v>
      </c>
      <c r="IS1511" s="0" t="n">
        <f aca="false">(IN1511-IL1511)*$HY$12</f>
        <v>-0.0196355301931113</v>
      </c>
      <c r="IT1511" s="0" t="n">
        <f aca="false">IQ1511-IP1511</f>
        <v>0.00198438713770908</v>
      </c>
      <c r="IU1511" s="0" t="n">
        <f aca="false">IS1511-IR1511</f>
        <v>0.000812591914605348</v>
      </c>
    </row>
    <row r="1512" customFormat="false" ht="12.75" hidden="false" customHeight="false" outlineLevel="0" collapsed="false">
      <c r="HZ1512" s="0" t="s">
        <v>16</v>
      </c>
      <c r="IA1512" s="0" t="s">
        <v>15</v>
      </c>
      <c r="IB1512" s="0" t="n">
        <v>19427871.39</v>
      </c>
      <c r="IC1512" s="0" t="n">
        <v>326.3</v>
      </c>
      <c r="ID1512" s="0" t="n">
        <v>-103561495.148</v>
      </c>
      <c r="IE1512" s="0" t="n">
        <v>-103561495.343</v>
      </c>
      <c r="IF1512" s="0" t="n">
        <v>-103561495.262</v>
      </c>
      <c r="IH1512" s="0" t="s">
        <v>17</v>
      </c>
      <c r="II1512" s="0" t="n">
        <v>3</v>
      </c>
      <c r="IJ1512" s="0" t="n">
        <v>19053128.17</v>
      </c>
      <c r="IK1512" s="0" t="n">
        <v>-83.63</v>
      </c>
      <c r="IL1512" s="0" t="n">
        <v>-101885633.07</v>
      </c>
      <c r="IM1512" s="0" t="n">
        <v>-101885633.258</v>
      </c>
      <c r="IN1512" s="0" t="n">
        <v>-101885633.175</v>
      </c>
      <c r="IP1512" s="0" t="n">
        <f aca="false">(IE1512-ID1512)*$HY$11</f>
        <v>-0.0365815023916256</v>
      </c>
      <c r="IQ1512" s="0" t="n">
        <f aca="false">(IM1512-IL1512)*$HY$12</f>
        <v>-0.035156949483915</v>
      </c>
      <c r="IR1512" s="0" t="n">
        <f aca="false">(IF1512-ID1512)*$HY$11</f>
        <v>-0.0213861084883984</v>
      </c>
      <c r="IS1512" s="0" t="n">
        <f aca="false">(IN1512-IL1512)*$HY$12</f>
        <v>-0.0196355301931113</v>
      </c>
      <c r="IT1512" s="0" t="n">
        <f aca="false">IQ1512-IP1512</f>
        <v>0.00142455290771062</v>
      </c>
      <c r="IU1512" s="0" t="n">
        <f aca="false">IS1512-IR1512</f>
        <v>0.00175057829528706</v>
      </c>
    </row>
    <row r="1513" customFormat="false" ht="12.75" hidden="false" customHeight="false" outlineLevel="0" collapsed="false">
      <c r="HZ1513" s="0" t="s">
        <v>16</v>
      </c>
      <c r="IA1513" s="0" t="s">
        <v>13</v>
      </c>
      <c r="IB1513" s="0" t="n">
        <v>19428200.29</v>
      </c>
      <c r="IC1513" s="0" t="n">
        <v>326.44</v>
      </c>
      <c r="ID1513" s="0" t="n">
        <v>-103563235.269</v>
      </c>
      <c r="IE1513" s="0" t="n">
        <v>-103563235.466</v>
      </c>
      <c r="IF1513" s="0" t="n">
        <v>-103563235.382</v>
      </c>
      <c r="IH1513" s="0" t="s">
        <v>17</v>
      </c>
      <c r="II1513" s="0" t="n">
        <v>13</v>
      </c>
      <c r="IJ1513" s="0" t="n">
        <v>19053044.03</v>
      </c>
      <c r="IK1513" s="0" t="n">
        <v>-83.48</v>
      </c>
      <c r="IL1513" s="0" t="n">
        <v>-101885186.672</v>
      </c>
      <c r="IM1513" s="0" t="n">
        <v>-101885186.862</v>
      </c>
      <c r="IN1513" s="0" t="n">
        <v>-101885186.773</v>
      </c>
      <c r="IP1513" s="0" t="n">
        <f aca="false">(IE1513-ID1513)*$HY$11</f>
        <v>-0.0369567008574862</v>
      </c>
      <c r="IQ1513" s="0" t="n">
        <f aca="false">(IM1513-IL1513)*$HY$12</f>
        <v>-0.0355309575393304</v>
      </c>
      <c r="IR1513" s="0" t="n">
        <f aca="false">(IF1513-ID1513)*$HY$11</f>
        <v>-0.021198513448598</v>
      </c>
      <c r="IS1513" s="0" t="n">
        <f aca="false">(IN1513-IL1513)*$HY$12</f>
        <v>-0.018887508509096</v>
      </c>
      <c r="IT1513" s="0" t="n">
        <f aca="false">IQ1513-IP1513</f>
        <v>0.00142574331815578</v>
      </c>
      <c r="IU1513" s="0" t="n">
        <f aca="false">IS1513-IR1513</f>
        <v>0.00231100493950201</v>
      </c>
    </row>
    <row r="1514" customFormat="false" ht="12.75" hidden="false" customHeight="false" outlineLevel="0" collapsed="false">
      <c r="HZ1514" s="0" t="s">
        <v>16</v>
      </c>
      <c r="IA1514" s="0" t="s">
        <v>15</v>
      </c>
      <c r="IB1514" s="0" t="n">
        <v>19428524.39</v>
      </c>
      <c r="IC1514" s="0" t="n">
        <v>326.59</v>
      </c>
      <c r="ID1514" s="0" t="n">
        <v>-103564976.152</v>
      </c>
      <c r="IE1514" s="0" t="n">
        <v>-103564976.345</v>
      </c>
      <c r="IF1514" s="0" t="n">
        <v>-103564976.261</v>
      </c>
      <c r="IH1514" s="0" t="s">
        <v>17</v>
      </c>
      <c r="II1514" s="0" t="n">
        <v>3</v>
      </c>
      <c r="IJ1514" s="0" t="n">
        <v>19052961.6</v>
      </c>
      <c r="IK1514" s="0" t="n">
        <v>-83.33</v>
      </c>
      <c r="IL1514" s="0" t="n">
        <v>-101884741.073</v>
      </c>
      <c r="IM1514" s="0" t="n">
        <v>-101884741.257</v>
      </c>
      <c r="IN1514" s="0" t="n">
        <v>-101884741.178</v>
      </c>
      <c r="IP1514" s="0" t="n">
        <f aca="false">(IE1514-ID1514)*$HY$11</f>
        <v>-0.0362063095166049</v>
      </c>
      <c r="IQ1514" s="0" t="n">
        <f aca="false">(IM1514-IL1514)*$HY$12</f>
        <v>-0.0344089277998997</v>
      </c>
      <c r="IR1514" s="0" t="n">
        <f aca="false">(IF1514-ID1514)*$HY$11</f>
        <v>-0.0204481249031366</v>
      </c>
      <c r="IS1514" s="0" t="n">
        <f aca="false">(IN1514-IL1514)*$HY$12</f>
        <v>-0.0196355301931113</v>
      </c>
      <c r="IT1514" s="0" t="n">
        <f aca="false">IQ1514-IP1514</f>
        <v>0.00179738171670524</v>
      </c>
      <c r="IU1514" s="0" t="n">
        <f aca="false">IS1514-IR1514</f>
        <v>0.000812594710025264</v>
      </c>
    </row>
    <row r="1515" customFormat="false" ht="12.75" hidden="false" customHeight="false" outlineLevel="0" collapsed="false">
      <c r="HZ1515" s="0" t="s">
        <v>16</v>
      </c>
      <c r="IA1515" s="0" t="s">
        <v>13</v>
      </c>
      <c r="IB1515" s="0" t="n">
        <v>19428851.39</v>
      </c>
      <c r="IC1515" s="0" t="n">
        <v>326.72</v>
      </c>
      <c r="ID1515" s="0" t="n">
        <v>-103566717.73</v>
      </c>
      <c r="IE1515" s="0" t="n">
        <v>-103566717.924</v>
      </c>
      <c r="IF1515" s="0" t="n">
        <v>-103566717.844</v>
      </c>
      <c r="IH1515" s="0" t="s">
        <v>17</v>
      </c>
      <c r="II1515" s="0" t="n">
        <v>13</v>
      </c>
      <c r="IJ1515" s="0" t="n">
        <v>19052877.53</v>
      </c>
      <c r="IK1515" s="0" t="n">
        <v>-83.19</v>
      </c>
      <c r="IL1515" s="0" t="n">
        <v>-101884296.201</v>
      </c>
      <c r="IM1515" s="0" t="n">
        <v>-101884296.389</v>
      </c>
      <c r="IN1515" s="0" t="n">
        <v>-101884296.303</v>
      </c>
      <c r="IP1515" s="0" t="n">
        <f aca="false">(IE1515-ID1515)*$HY$11</f>
        <v>-0.0363939045564053</v>
      </c>
      <c r="IQ1515" s="0" t="n">
        <f aca="false">(IM1515-IL1515)*$HY$12</f>
        <v>-0.0351569466973227</v>
      </c>
      <c r="IR1515" s="0" t="n">
        <f aca="false">(IF1515-ID1515)*$HY$11</f>
        <v>-0.0213861084883984</v>
      </c>
      <c r="IS1515" s="0" t="n">
        <f aca="false">(IN1515-IL1515)*$HY$12</f>
        <v>-0.0190745139300998</v>
      </c>
      <c r="IT1515" s="0" t="n">
        <f aca="false">IQ1515-IP1515</f>
        <v>0.00123695785908257</v>
      </c>
      <c r="IU1515" s="0" t="n">
        <f aca="false">IS1515-IR1515</f>
        <v>0.00231159455829858</v>
      </c>
    </row>
    <row r="1516" customFormat="false" ht="12.75" hidden="false" customHeight="false" outlineLevel="0" collapsed="false">
      <c r="HZ1516" s="0" t="s">
        <v>16</v>
      </c>
      <c r="IA1516" s="0" t="s">
        <v>15</v>
      </c>
      <c r="IB1516" s="0" t="n">
        <v>19429177.4</v>
      </c>
      <c r="IC1516" s="0" t="n">
        <v>326.86</v>
      </c>
      <c r="ID1516" s="0" t="n">
        <v>-103568460.074</v>
      </c>
      <c r="IE1516" s="0" t="n">
        <v>-103568460.268</v>
      </c>
      <c r="IF1516" s="0" t="n">
        <v>-103568460.185</v>
      </c>
      <c r="IH1516" s="0" t="s">
        <v>17</v>
      </c>
      <c r="II1516" s="0" t="n">
        <v>3</v>
      </c>
      <c r="IJ1516" s="0" t="n">
        <v>19052795.74</v>
      </c>
      <c r="IK1516" s="0" t="n">
        <v>-83.04</v>
      </c>
      <c r="IL1516" s="0" t="n">
        <v>-101883852.127</v>
      </c>
      <c r="IM1516" s="0" t="n">
        <v>-101883852.316</v>
      </c>
      <c r="IN1516" s="0" t="n">
        <v>-101883852.229</v>
      </c>
      <c r="IP1516" s="0" t="n">
        <f aca="false">(IE1516-ID1516)*$HY$11</f>
        <v>-0.0363939073518252</v>
      </c>
      <c r="IQ1516" s="0" t="n">
        <f aca="false">(IM1516-IL1516)*$HY$12</f>
        <v>-0.0353439521183266</v>
      </c>
      <c r="IR1516" s="0" t="n">
        <f aca="false">(IF1516-ID1516)*$HY$11</f>
        <v>-0.0208233177781573</v>
      </c>
      <c r="IS1516" s="0" t="n">
        <f aca="false">(IN1516-IL1516)*$HY$12</f>
        <v>-0.0190745139300998</v>
      </c>
      <c r="IT1516" s="0" t="n">
        <f aca="false">IQ1516-IP1516</f>
        <v>0.00104995523349865</v>
      </c>
      <c r="IU1516" s="0" t="n">
        <f aca="false">IS1516-IR1516</f>
        <v>0.00174880384805752</v>
      </c>
    </row>
    <row r="1517" customFormat="false" ht="12.75" hidden="false" customHeight="false" outlineLevel="0" collapsed="false">
      <c r="HZ1517" s="0" t="s">
        <v>16</v>
      </c>
      <c r="IA1517" s="0" t="s">
        <v>13</v>
      </c>
      <c r="IB1517" s="0" t="n">
        <v>19429505.37</v>
      </c>
      <c r="IC1517" s="0" t="n">
        <v>327.01</v>
      </c>
      <c r="ID1517" s="0" t="n">
        <v>-103570203.21</v>
      </c>
      <c r="IE1517" s="0" t="n">
        <v>-103570203.404</v>
      </c>
      <c r="IF1517" s="0" t="n">
        <v>-103570203.319</v>
      </c>
      <c r="IH1517" s="0" t="s">
        <v>17</v>
      </c>
      <c r="II1517" s="0" t="n">
        <v>13</v>
      </c>
      <c r="IJ1517" s="0" t="n">
        <v>19052712.84</v>
      </c>
      <c r="IK1517" s="0" t="n">
        <v>-82.89</v>
      </c>
      <c r="IL1517" s="0" t="n">
        <v>-101883408.869</v>
      </c>
      <c r="IM1517" s="0" t="n">
        <v>-101883409.053</v>
      </c>
      <c r="IN1517" s="0" t="n">
        <v>-101883408.973</v>
      </c>
      <c r="IP1517" s="0" t="n">
        <f aca="false">(IE1517-ID1517)*$HY$11</f>
        <v>-0.0363939073518252</v>
      </c>
      <c r="IQ1517" s="0" t="n">
        <f aca="false">(IM1517-IL1517)*$HY$12</f>
        <v>-0.0344089277998997</v>
      </c>
      <c r="IR1517" s="0" t="n">
        <f aca="false">(IF1517-ID1517)*$HY$11</f>
        <v>-0.0204481249031366</v>
      </c>
      <c r="IS1517" s="0" t="n">
        <f aca="false">(IN1517-IL1517)*$HY$12</f>
        <v>-0.0194485247721075</v>
      </c>
      <c r="IT1517" s="0" t="n">
        <f aca="false">IQ1517-IP1517</f>
        <v>0.00198497955192557</v>
      </c>
      <c r="IU1517" s="0" t="n">
        <f aca="false">IS1517-IR1517</f>
        <v>0.000999600131029104</v>
      </c>
    </row>
    <row r="1518" customFormat="false" ht="12.75" hidden="false" customHeight="false" outlineLevel="0" collapsed="false">
      <c r="HZ1518" s="0" t="s">
        <v>16</v>
      </c>
      <c r="IA1518" s="0" t="s">
        <v>15</v>
      </c>
      <c r="IB1518" s="0" t="n">
        <v>19429833.33</v>
      </c>
      <c r="IC1518" s="0" t="n">
        <v>327.15</v>
      </c>
      <c r="ID1518" s="0" t="n">
        <v>-103571947.088</v>
      </c>
      <c r="IE1518" s="0" t="n">
        <v>-103571947.285</v>
      </c>
      <c r="IF1518" s="0" t="n">
        <v>-103571947.203</v>
      </c>
      <c r="IH1518" s="0" t="s">
        <v>17</v>
      </c>
      <c r="II1518" s="0" t="n">
        <v>3</v>
      </c>
      <c r="IJ1518" s="0" t="n">
        <v>19052629.27</v>
      </c>
      <c r="IK1518" s="0" t="n">
        <v>-82.74</v>
      </c>
      <c r="IL1518" s="0" t="n">
        <v>-101882966.404</v>
      </c>
      <c r="IM1518" s="0" t="n">
        <v>-101882966.592</v>
      </c>
      <c r="IN1518" s="0" t="n">
        <v>-101882966.504</v>
      </c>
      <c r="IP1518" s="0" t="n">
        <f aca="false">(IE1518-ID1518)*$HY$11</f>
        <v>-0.0369566980620663</v>
      </c>
      <c r="IQ1518" s="0" t="n">
        <f aca="false">(IM1518-IL1518)*$HY$12</f>
        <v>-0.0351569466973227</v>
      </c>
      <c r="IR1518" s="0" t="n">
        <f aca="false">(IF1518-ID1518)*$HY$11</f>
        <v>-0.0215737063236187</v>
      </c>
      <c r="IS1518" s="0" t="n">
        <f aca="false">(IN1518-IL1518)*$HY$12</f>
        <v>-0.0187005030880921</v>
      </c>
      <c r="IT1518" s="0" t="n">
        <f aca="false">IQ1518-IP1518</f>
        <v>0.00179975136474354</v>
      </c>
      <c r="IU1518" s="0" t="n">
        <f aca="false">IS1518-IR1518</f>
        <v>0.00287320323552658</v>
      </c>
    </row>
    <row r="1519" customFormat="false" ht="12.75" hidden="false" customHeight="false" outlineLevel="0" collapsed="false">
      <c r="HZ1519" s="0" t="s">
        <v>16</v>
      </c>
      <c r="IA1519" s="0" t="s">
        <v>13</v>
      </c>
      <c r="IB1519" s="0" t="n">
        <v>19430161.77</v>
      </c>
      <c r="IC1519" s="0" t="n">
        <v>327.29</v>
      </c>
      <c r="ID1519" s="0" t="n">
        <v>-103573691.724</v>
      </c>
      <c r="IE1519" s="0" t="n">
        <v>-103573691.917</v>
      </c>
      <c r="IF1519" s="0" t="n">
        <v>-103573691.838</v>
      </c>
      <c r="IH1519" s="0" t="s">
        <v>17</v>
      </c>
      <c r="II1519" s="0" t="n">
        <v>13</v>
      </c>
      <c r="IJ1519" s="0" t="n">
        <v>19052547.5</v>
      </c>
      <c r="IK1519" s="0" t="n">
        <v>-82.6</v>
      </c>
      <c r="IL1519" s="0" t="n">
        <v>-101882524.688</v>
      </c>
      <c r="IM1519" s="0" t="n">
        <v>-101882524.877</v>
      </c>
      <c r="IN1519" s="0" t="n">
        <v>-101882524.791</v>
      </c>
      <c r="IP1519" s="0" t="n">
        <f aca="false">(IE1519-ID1519)*$HY$11</f>
        <v>-0.036206306721185</v>
      </c>
      <c r="IQ1519" s="0" t="n">
        <f aca="false">(IM1519-IL1519)*$HY$12</f>
        <v>-0.0353439549049189</v>
      </c>
      <c r="IR1519" s="0" t="n">
        <f aca="false">(IF1519-ID1519)*$HY$11</f>
        <v>-0.0213861084883984</v>
      </c>
      <c r="IS1519" s="0" t="n">
        <f aca="false">(IN1519-IL1519)*$HY$12</f>
        <v>-0.0192615193511037</v>
      </c>
      <c r="IT1519" s="0" t="n">
        <f aca="false">IQ1519-IP1519</f>
        <v>0.000862351816266128</v>
      </c>
      <c r="IU1519" s="0" t="n">
        <f aca="false">IS1519-IR1519</f>
        <v>0.00212458913729474</v>
      </c>
    </row>
    <row r="1520" customFormat="false" ht="12.75" hidden="false" customHeight="false" outlineLevel="0" collapsed="false">
      <c r="HZ1520" s="0" t="s">
        <v>16</v>
      </c>
      <c r="IA1520" s="0" t="s">
        <v>15</v>
      </c>
      <c r="IB1520" s="0" t="n">
        <v>19430487.32</v>
      </c>
      <c r="IC1520" s="0" t="n">
        <v>327.42</v>
      </c>
      <c r="ID1520" s="0" t="n">
        <v>-103575437.081</v>
      </c>
      <c r="IE1520" s="0" t="n">
        <v>-103575437.276</v>
      </c>
      <c r="IF1520" s="0" t="n">
        <v>-103575437.188</v>
      </c>
      <c r="IH1520" s="0" t="s">
        <v>17</v>
      </c>
      <c r="II1520" s="0" t="n">
        <v>3</v>
      </c>
      <c r="IJ1520" s="0" t="n">
        <v>19052464.07</v>
      </c>
      <c r="IK1520" s="0" t="n">
        <v>-82.46</v>
      </c>
      <c r="IL1520" s="0" t="n">
        <v>-101882083.761</v>
      </c>
      <c r="IM1520" s="0" t="n">
        <v>-101882083.947</v>
      </c>
      <c r="IN1520" s="0" t="n">
        <v>-101882083.866</v>
      </c>
      <c r="IP1520" s="0" t="n">
        <f aca="false">(IE1520-ID1520)*$HY$11</f>
        <v>-0.0365815023916256</v>
      </c>
      <c r="IQ1520" s="0" t="n">
        <f aca="false">(IM1520-IL1520)*$HY$12</f>
        <v>-0.0347829358553151</v>
      </c>
      <c r="IR1520" s="0" t="n">
        <f aca="false">(IF1520-ID1520)*$HY$11</f>
        <v>-0.020072926437276</v>
      </c>
      <c r="IS1520" s="0" t="n">
        <f aca="false">(IN1520-IL1520)*$HY$12</f>
        <v>-0.0196355274065191</v>
      </c>
      <c r="IT1520" s="0" t="n">
        <f aca="false">IQ1520-IP1520</f>
        <v>0.00179856653631057</v>
      </c>
      <c r="IU1520" s="0" t="n">
        <f aca="false">IS1520-IR1520</f>
        <v>0.000437399030756971</v>
      </c>
    </row>
    <row r="1521" customFormat="false" ht="12.75" hidden="false" customHeight="false" outlineLevel="0" collapsed="false">
      <c r="HZ1521" s="0" t="s">
        <v>16</v>
      </c>
      <c r="IA1521" s="0" t="s">
        <v>13</v>
      </c>
      <c r="IB1521" s="0" t="n">
        <v>19430814.79</v>
      </c>
      <c r="IC1521" s="0" t="n">
        <v>327.57</v>
      </c>
      <c r="ID1521" s="0" t="n">
        <v>-103577183.208</v>
      </c>
      <c r="IE1521" s="0" t="n">
        <v>-103577183.403</v>
      </c>
      <c r="IF1521" s="0" t="n">
        <v>-103577183.321</v>
      </c>
      <c r="IH1521" s="0" t="s">
        <v>17</v>
      </c>
      <c r="II1521" s="0" t="n">
        <v>13</v>
      </c>
      <c r="IJ1521" s="0" t="n">
        <v>19052381.95</v>
      </c>
      <c r="IK1521" s="0" t="n">
        <v>-82.31</v>
      </c>
      <c r="IL1521" s="0" t="n">
        <v>-101881643.631</v>
      </c>
      <c r="IM1521" s="0" t="n">
        <v>-101881643.821</v>
      </c>
      <c r="IN1521" s="0" t="n">
        <v>-101881643.731</v>
      </c>
      <c r="IP1521" s="0" t="n">
        <f aca="false">(IE1521-ID1521)*$HY$11</f>
        <v>-0.0365815023916256</v>
      </c>
      <c r="IQ1521" s="0" t="n">
        <f aca="false">(IM1521-IL1521)*$HY$12</f>
        <v>-0.0355309575393304</v>
      </c>
      <c r="IR1521" s="0" t="n">
        <f aca="false">(IF1521-ID1521)*$HY$11</f>
        <v>-0.0211985106531781</v>
      </c>
      <c r="IS1521" s="0" t="n">
        <f aca="false">(IN1521-IL1521)*$HY$12</f>
        <v>-0.0187005058746844</v>
      </c>
      <c r="IT1521" s="0" t="n">
        <f aca="false">IQ1521-IP1521</f>
        <v>0.00105054485229521</v>
      </c>
      <c r="IU1521" s="0" t="n">
        <f aca="false">IS1521-IR1521</f>
        <v>0.00249800477849365</v>
      </c>
    </row>
    <row r="1522" customFormat="false" ht="12.75" hidden="false" customHeight="false" outlineLevel="0" collapsed="false">
      <c r="HZ1522" s="0" t="s">
        <v>16</v>
      </c>
      <c r="IA1522" s="0" t="s">
        <v>15</v>
      </c>
      <c r="IB1522" s="0" t="n">
        <v>19431143.72</v>
      </c>
      <c r="IC1522" s="0" t="n">
        <v>327.71</v>
      </c>
      <c r="ID1522" s="0" t="n">
        <v>-103578930.085</v>
      </c>
      <c r="IE1522" s="0" t="n">
        <v>-103578930.277</v>
      </c>
      <c r="IF1522" s="0" t="n">
        <v>-103578930.2</v>
      </c>
      <c r="IH1522" s="0" t="s">
        <v>17</v>
      </c>
      <c r="II1522" s="0" t="n">
        <v>3</v>
      </c>
      <c r="IJ1522" s="0" t="n">
        <v>19052300.32</v>
      </c>
      <c r="IK1522" s="0" t="n">
        <v>-82.16</v>
      </c>
      <c r="IL1522" s="0" t="n">
        <v>-101881204.278</v>
      </c>
      <c r="IM1522" s="0" t="n">
        <v>-101881204.464</v>
      </c>
      <c r="IN1522" s="0" t="n">
        <v>-101881204.381</v>
      </c>
      <c r="IP1522" s="0" t="n">
        <f aca="false">(IE1522-ID1522)*$HY$11</f>
        <v>-0.0360187116813846</v>
      </c>
      <c r="IQ1522" s="0" t="n">
        <f aca="false">(IM1522-IL1522)*$HY$12</f>
        <v>-0.0347829386419073</v>
      </c>
      <c r="IR1522" s="0" t="n">
        <f aca="false">(IF1522-ID1522)*$HY$11</f>
        <v>-0.0215737091190386</v>
      </c>
      <c r="IS1522" s="0" t="n">
        <f aca="false">(IN1522-IL1522)*$HY$12</f>
        <v>-0.0192615193511037</v>
      </c>
      <c r="IT1522" s="0" t="n">
        <f aca="false">IQ1522-IP1522</f>
        <v>0.00123577303947724</v>
      </c>
      <c r="IU1522" s="0" t="n">
        <f aca="false">IS1522-IR1522</f>
        <v>0.00231218976793498</v>
      </c>
    </row>
    <row r="1523" customFormat="false" ht="12.75" hidden="false" customHeight="false" outlineLevel="0" collapsed="false">
      <c r="HZ1523" s="0" t="s">
        <v>16</v>
      </c>
      <c r="IA1523" s="0" t="s">
        <v>13</v>
      </c>
      <c r="IB1523" s="0" t="n">
        <v>19431470.7</v>
      </c>
      <c r="IC1523" s="0" t="n">
        <v>327.86</v>
      </c>
      <c r="ID1523" s="0" t="n">
        <v>-103580677.754</v>
      </c>
      <c r="IE1523" s="0" t="n">
        <v>-103580677.953</v>
      </c>
      <c r="IF1523" s="0" t="n">
        <v>-103580677.864</v>
      </c>
      <c r="IH1523" s="0" t="s">
        <v>17</v>
      </c>
      <c r="II1523" s="0" t="n">
        <v>13</v>
      </c>
      <c r="IJ1523" s="0" t="n">
        <v>19052217.74</v>
      </c>
      <c r="IK1523" s="0" t="n">
        <v>-82.01</v>
      </c>
      <c r="IL1523" s="0" t="n">
        <v>-101880765.752</v>
      </c>
      <c r="IM1523" s="0" t="n">
        <v>-101880765.939</v>
      </c>
      <c r="IN1523" s="0" t="n">
        <v>-101880765.857</v>
      </c>
      <c r="IP1523" s="0" t="n">
        <f aca="false">(IE1523-ID1523)*$HY$11</f>
        <v>-0.0373318937325069</v>
      </c>
      <c r="IQ1523" s="0" t="n">
        <f aca="false">(IM1523-IL1523)*$HY$12</f>
        <v>-0.0349699412763189</v>
      </c>
      <c r="IR1523" s="0" t="n">
        <f aca="false">(IF1523-ID1523)*$HY$11</f>
        <v>-0.020635719942937</v>
      </c>
      <c r="IS1523" s="0" t="n">
        <f aca="false">(IN1523-IL1523)*$HY$12</f>
        <v>-0.0196355274065191</v>
      </c>
      <c r="IT1523" s="0" t="n">
        <f aca="false">IQ1523-IP1523</f>
        <v>0.00236195245618803</v>
      </c>
      <c r="IU1523" s="0" t="n">
        <f aca="false">IS1523-IR1523</f>
        <v>0.00100019253641795</v>
      </c>
    </row>
    <row r="1524" customFormat="false" ht="12.75" hidden="false" customHeight="false" outlineLevel="0" collapsed="false">
      <c r="HZ1524" s="0" t="s">
        <v>16</v>
      </c>
      <c r="IA1524" s="0" t="s">
        <v>15</v>
      </c>
      <c r="IB1524" s="0" t="n">
        <v>19431799.16</v>
      </c>
      <c r="IC1524" s="0" t="n">
        <v>327.99</v>
      </c>
      <c r="ID1524" s="0" t="n">
        <v>-103582426.135</v>
      </c>
      <c r="IE1524" s="0" t="n">
        <v>-103582426.331</v>
      </c>
      <c r="IF1524" s="0" t="n">
        <v>-103582426.247</v>
      </c>
      <c r="IH1524" s="0" t="s">
        <v>17</v>
      </c>
      <c r="II1524" s="0" t="n">
        <v>3</v>
      </c>
      <c r="IJ1524" s="0" t="n">
        <v>19052136.08</v>
      </c>
      <c r="IK1524" s="0" t="n">
        <v>-81.87</v>
      </c>
      <c r="IL1524" s="0" t="n">
        <v>-101880327.979</v>
      </c>
      <c r="IM1524" s="0" t="n">
        <v>-101880328.17</v>
      </c>
      <c r="IN1524" s="0" t="n">
        <v>-101880328.078</v>
      </c>
      <c r="IP1524" s="0" t="n">
        <f aca="false">(IE1524-ID1524)*$HY$11</f>
        <v>-0.036769100226846</v>
      </c>
      <c r="IQ1524" s="0" t="n">
        <f aca="false">(IM1524-IL1524)*$HY$12</f>
        <v>-0.0357179629603343</v>
      </c>
      <c r="IR1524" s="0" t="n">
        <f aca="false">(IF1524-ID1524)*$HY$11</f>
        <v>-0.0210109128179577</v>
      </c>
      <c r="IS1524" s="0" t="n">
        <f aca="false">(IN1524-IL1524)*$HY$12</f>
        <v>-0.0185134976670883</v>
      </c>
      <c r="IT1524" s="0" t="n">
        <f aca="false">IQ1524-IP1524</f>
        <v>0.0010511372665117</v>
      </c>
      <c r="IU1524" s="0" t="n">
        <f aca="false">IS1524-IR1524</f>
        <v>0.00249741515086944</v>
      </c>
    </row>
    <row r="1525" customFormat="false" ht="12.75" hidden="false" customHeight="false" outlineLevel="0" collapsed="false">
      <c r="HZ1525" s="0" t="s">
        <v>16</v>
      </c>
      <c r="IA1525" s="0" t="s">
        <v>13</v>
      </c>
      <c r="IB1525" s="0" t="n">
        <v>19432126.14</v>
      </c>
      <c r="IC1525" s="0" t="n">
        <v>328.14</v>
      </c>
      <c r="ID1525" s="0" t="n">
        <v>-103584175.311</v>
      </c>
      <c r="IE1525" s="0" t="n">
        <v>-103584175.502</v>
      </c>
      <c r="IF1525" s="0" t="n">
        <v>-103584175.423</v>
      </c>
      <c r="IH1525" s="0" t="s">
        <v>17</v>
      </c>
      <c r="II1525" s="0" t="n">
        <v>13</v>
      </c>
      <c r="IJ1525" s="0" t="n">
        <v>19052053.97</v>
      </c>
      <c r="IK1525" s="0" t="n">
        <v>-81.71</v>
      </c>
      <c r="IL1525" s="0" t="n">
        <v>-101879891.024</v>
      </c>
      <c r="IM1525" s="0" t="n">
        <v>-101879891.208</v>
      </c>
      <c r="IN1525" s="0" t="n">
        <v>-101879891.127</v>
      </c>
      <c r="IP1525" s="0" t="n">
        <f aca="false">(IE1525-ID1525)*$HY$11</f>
        <v>-0.0358311138461643</v>
      </c>
      <c r="IQ1525" s="0" t="n">
        <f aca="false">(IM1525-IL1525)*$HY$12</f>
        <v>-0.0344089277998997</v>
      </c>
      <c r="IR1525" s="0" t="n">
        <f aca="false">(IF1525-ID1525)*$HY$11</f>
        <v>-0.0210109128179577</v>
      </c>
      <c r="IS1525" s="0" t="n">
        <f aca="false">(IN1525-IL1525)*$HY$12</f>
        <v>-0.0192615193511037</v>
      </c>
      <c r="IT1525" s="0" t="n">
        <f aca="false">IQ1525-IP1525</f>
        <v>0.0014221860462646</v>
      </c>
      <c r="IU1525" s="0" t="n">
        <f aca="false">IS1525-IR1525</f>
        <v>0.00174939346685409</v>
      </c>
    </row>
    <row r="1526" customFormat="false" ht="12.75" hidden="false" customHeight="false" outlineLevel="0" collapsed="false">
      <c r="HZ1526" s="0" t="s">
        <v>16</v>
      </c>
      <c r="IA1526" s="0" t="s">
        <v>15</v>
      </c>
      <c r="IB1526" s="0" t="n">
        <v>19432455.54</v>
      </c>
      <c r="IC1526" s="0" t="n">
        <v>328.28</v>
      </c>
      <c r="ID1526" s="0" t="n">
        <v>-103585925.217</v>
      </c>
      <c r="IE1526" s="0" t="n">
        <v>-103585925.413</v>
      </c>
      <c r="IF1526" s="0" t="n">
        <v>-103585925.326</v>
      </c>
      <c r="IH1526" s="0" t="s">
        <v>17</v>
      </c>
      <c r="II1526" s="0" t="n">
        <v>3</v>
      </c>
      <c r="IJ1526" s="0" t="n">
        <v>19051972.35</v>
      </c>
      <c r="IK1526" s="0" t="n">
        <v>-81.57</v>
      </c>
      <c r="IL1526" s="0" t="n">
        <v>-101879454.831</v>
      </c>
      <c r="IM1526" s="0" t="n">
        <v>-101879455.02</v>
      </c>
      <c r="IN1526" s="0" t="n">
        <v>-101879454.936</v>
      </c>
      <c r="IP1526" s="0" t="n">
        <f aca="false">(IE1526-ID1526)*$HY$11</f>
        <v>-0.0367691030222659</v>
      </c>
      <c r="IQ1526" s="0" t="n">
        <f aca="false">(IM1526-IL1526)*$HY$12</f>
        <v>-0.0353439521183266</v>
      </c>
      <c r="IR1526" s="0" t="n">
        <f aca="false">(IF1526-ID1526)*$HY$11</f>
        <v>-0.0204481249031366</v>
      </c>
      <c r="IS1526" s="0" t="n">
        <f aca="false">(IN1526-IL1526)*$HY$12</f>
        <v>-0.0196355301931113</v>
      </c>
      <c r="IT1526" s="0" t="n">
        <f aca="false">IQ1526-IP1526</f>
        <v>0.0014251509039393</v>
      </c>
      <c r="IU1526" s="0" t="n">
        <f aca="false">IS1526-IR1526</f>
        <v>0.000812594710025264</v>
      </c>
    </row>
    <row r="1527" customFormat="false" ht="12.75" hidden="false" customHeight="false" outlineLevel="0" collapsed="false">
      <c r="HZ1527" s="0" t="s">
        <v>16</v>
      </c>
      <c r="IA1527" s="0" t="s">
        <v>13</v>
      </c>
      <c r="IB1527" s="0" t="n">
        <v>19432784</v>
      </c>
      <c r="IC1527" s="0" t="n">
        <v>328.42</v>
      </c>
      <c r="ID1527" s="0" t="n">
        <v>-103587675.899</v>
      </c>
      <c r="IE1527" s="0" t="n">
        <v>-103587676.095</v>
      </c>
      <c r="IF1527" s="0" t="n">
        <v>-103587676.013</v>
      </c>
      <c r="IH1527" s="0" t="s">
        <v>17</v>
      </c>
      <c r="II1527" s="0" t="n">
        <v>13</v>
      </c>
      <c r="IJ1527" s="0" t="n">
        <v>19051890.73</v>
      </c>
      <c r="IK1527" s="0" t="n">
        <v>-81.42</v>
      </c>
      <c r="IL1527" s="0" t="n">
        <v>-101879019.436</v>
      </c>
      <c r="IM1527" s="0" t="n">
        <v>-101879019.625</v>
      </c>
      <c r="IN1527" s="0" t="n">
        <v>-101879019.535</v>
      </c>
      <c r="IP1527" s="0" t="n">
        <f aca="false">(IE1527-ID1527)*$HY$11</f>
        <v>-0.036769100226846</v>
      </c>
      <c r="IQ1527" s="0" t="n">
        <f aca="false">(IM1527-IL1527)*$HY$12</f>
        <v>-0.0353439521183266</v>
      </c>
      <c r="IR1527" s="0" t="n">
        <f aca="false">(IF1527-ID1527)*$HY$11</f>
        <v>-0.0213861084883984</v>
      </c>
      <c r="IS1527" s="0" t="n">
        <f aca="false">(IN1527-IL1527)*$HY$12</f>
        <v>-0.0185134976670883</v>
      </c>
      <c r="IT1527" s="0" t="n">
        <f aca="false">IQ1527-IP1527</f>
        <v>0.00142514810851938</v>
      </c>
      <c r="IU1527" s="0" t="n">
        <f aca="false">IS1527-IR1527</f>
        <v>0.0028726108213101</v>
      </c>
    </row>
    <row r="1528" customFormat="false" ht="12.75" hidden="false" customHeight="false" outlineLevel="0" collapsed="false">
      <c r="HZ1528" s="0" t="s">
        <v>16</v>
      </c>
      <c r="IA1528" s="0" t="s">
        <v>15</v>
      </c>
      <c r="IB1528" s="0" t="n">
        <v>19433112.42</v>
      </c>
      <c r="IC1528" s="0" t="n">
        <v>328.56</v>
      </c>
      <c r="ID1528" s="0" t="n">
        <v>-103589427.334</v>
      </c>
      <c r="IE1528" s="0" t="n">
        <v>-103589427.526</v>
      </c>
      <c r="IF1528" s="0" t="n">
        <v>-103589427.443</v>
      </c>
      <c r="IH1528" s="0" t="s">
        <v>17</v>
      </c>
      <c r="II1528" s="0" t="n">
        <v>3</v>
      </c>
      <c r="IJ1528" s="0" t="n">
        <v>19051810.07</v>
      </c>
      <c r="IK1528" s="0" t="n">
        <v>-81.27</v>
      </c>
      <c r="IL1528" s="0" t="n">
        <v>-101878584.846</v>
      </c>
      <c r="IM1528" s="0" t="n">
        <v>-101878585.029</v>
      </c>
      <c r="IN1528" s="0" t="n">
        <v>-101878584.949</v>
      </c>
      <c r="IP1528" s="0" t="n">
        <f aca="false">(IE1528-ID1528)*$HY$11</f>
        <v>-0.0360187088859647</v>
      </c>
      <c r="IQ1528" s="0" t="n">
        <f aca="false">(IM1528-IL1528)*$HY$12</f>
        <v>-0.0342219223788958</v>
      </c>
      <c r="IR1528" s="0" t="n">
        <f aca="false">(IF1528-ID1528)*$HY$11</f>
        <v>-0.0204481221077167</v>
      </c>
      <c r="IS1528" s="0" t="n">
        <f aca="false">(IN1528-IL1528)*$HY$12</f>
        <v>-0.0192615193511037</v>
      </c>
      <c r="IT1528" s="0" t="n">
        <f aca="false">IQ1528-IP1528</f>
        <v>0.00179678650706884</v>
      </c>
      <c r="IU1528" s="0" t="n">
        <f aca="false">IS1528-IR1528</f>
        <v>0.00118660275661303</v>
      </c>
    </row>
    <row r="1529" customFormat="false" ht="12.75" hidden="false" customHeight="false" outlineLevel="0" collapsed="false">
      <c r="HZ1529" s="0" t="s">
        <v>16</v>
      </c>
      <c r="IA1529" s="0" t="s">
        <v>13</v>
      </c>
      <c r="IB1529" s="0" t="n">
        <v>19433441.35</v>
      </c>
      <c r="IC1529" s="0" t="n">
        <v>328.7</v>
      </c>
      <c r="ID1529" s="0" t="n">
        <v>-103591179.506</v>
      </c>
      <c r="IE1529" s="0" t="n">
        <v>-103591179.703</v>
      </c>
      <c r="IF1529" s="0" t="n">
        <v>-103591179.616</v>
      </c>
      <c r="IH1529" s="0" t="s">
        <v>17</v>
      </c>
      <c r="II1529" s="0" t="n">
        <v>13</v>
      </c>
      <c r="IJ1529" s="0" t="n">
        <v>19051729.43</v>
      </c>
      <c r="IK1529" s="0" t="n">
        <v>-81.13</v>
      </c>
      <c r="IL1529" s="0" t="n">
        <v>-101878151.022</v>
      </c>
      <c r="IM1529" s="0" t="n">
        <v>-101878151.211</v>
      </c>
      <c r="IN1529" s="0" t="n">
        <v>-101878151.126</v>
      </c>
      <c r="IP1529" s="0" t="n">
        <f aca="false">(IE1529-ID1529)*$HY$11</f>
        <v>-0.0369566980620663</v>
      </c>
      <c r="IQ1529" s="0" t="n">
        <f aca="false">(IM1529-IL1529)*$HY$12</f>
        <v>-0.0353439521183266</v>
      </c>
      <c r="IR1529" s="0" t="n">
        <f aca="false">(IF1529-ID1529)*$HY$11</f>
        <v>-0.020635719942937</v>
      </c>
      <c r="IS1529" s="0" t="n">
        <f aca="false">(IN1529-IL1529)*$HY$12</f>
        <v>-0.0194485247721075</v>
      </c>
      <c r="IT1529" s="0" t="n">
        <f aca="false">IQ1529-IP1529</f>
        <v>0.0016127459437397</v>
      </c>
      <c r="IU1529" s="0" t="n">
        <f aca="false">IS1529-IR1529</f>
        <v>0.00118719517082951</v>
      </c>
    </row>
    <row r="1530" customFormat="false" ht="12.75" hidden="false" customHeight="false" outlineLevel="0" collapsed="false">
      <c r="HZ1530" s="0" t="s">
        <v>16</v>
      </c>
      <c r="IA1530" s="0" t="s">
        <v>15</v>
      </c>
      <c r="IB1530" s="0" t="n">
        <v>19433770.76</v>
      </c>
      <c r="IC1530" s="0" t="n">
        <v>328.85</v>
      </c>
      <c r="ID1530" s="0" t="n">
        <v>-103592932.455</v>
      </c>
      <c r="IE1530" s="0" t="n">
        <v>-103592932.649</v>
      </c>
      <c r="IF1530" s="0" t="n">
        <v>-103592932.57</v>
      </c>
      <c r="IH1530" s="0" t="s">
        <v>17</v>
      </c>
      <c r="II1530" s="0" t="n">
        <v>3</v>
      </c>
      <c r="IJ1530" s="0" t="n">
        <v>19051648.26</v>
      </c>
      <c r="IK1530" s="0" t="n">
        <v>-80.98</v>
      </c>
      <c r="IL1530" s="0" t="n">
        <v>-101877717.992</v>
      </c>
      <c r="IM1530" s="0" t="n">
        <v>-101877718.181</v>
      </c>
      <c r="IN1530" s="0" t="n">
        <v>-101877718.091</v>
      </c>
      <c r="IP1530" s="0" t="n">
        <f aca="false">(IE1530-ID1530)*$HY$11</f>
        <v>-0.0363939073518252</v>
      </c>
      <c r="IQ1530" s="0" t="n">
        <f aca="false">(IM1530-IL1530)*$HY$12</f>
        <v>-0.0353439521183266</v>
      </c>
      <c r="IR1530" s="0" t="n">
        <f aca="false">(IF1530-ID1530)*$HY$11</f>
        <v>-0.0215737063236187</v>
      </c>
      <c r="IS1530" s="0" t="n">
        <f aca="false">(IN1530-IL1530)*$HY$12</f>
        <v>-0.0185135004536806</v>
      </c>
      <c r="IT1530" s="0" t="n">
        <f aca="false">IQ1530-IP1530</f>
        <v>0.00104995523349865</v>
      </c>
      <c r="IU1530" s="0" t="n">
        <f aca="false">IS1530-IR1530</f>
        <v>0.00306020586993815</v>
      </c>
    </row>
    <row r="1531" customFormat="false" ht="12.75" hidden="false" customHeight="false" outlineLevel="0" collapsed="false">
      <c r="HZ1531" s="0" t="s">
        <v>16</v>
      </c>
      <c r="IA1531" s="0" t="s">
        <v>13</v>
      </c>
      <c r="IB1531" s="0" t="n">
        <v>19434099.2</v>
      </c>
      <c r="IC1531" s="0" t="n">
        <v>328.99</v>
      </c>
      <c r="ID1531" s="0" t="n">
        <v>-103594686.135</v>
      </c>
      <c r="IE1531" s="0" t="n">
        <v>-103594686.329</v>
      </c>
      <c r="IF1531" s="0" t="n">
        <v>-103594686.245</v>
      </c>
      <c r="IH1531" s="0" t="s">
        <v>17</v>
      </c>
      <c r="II1531" s="0" t="n">
        <v>13</v>
      </c>
      <c r="IJ1531" s="0" t="n">
        <v>19051566.95</v>
      </c>
      <c r="IK1531" s="0" t="n">
        <v>-80.83</v>
      </c>
      <c r="IL1531" s="0" t="n">
        <v>-101877285.738</v>
      </c>
      <c r="IM1531" s="0" t="n">
        <v>-101877285.924</v>
      </c>
      <c r="IN1531" s="0" t="n">
        <v>-101877285.844</v>
      </c>
      <c r="IP1531" s="0" t="n">
        <f aca="false">(IE1531-ID1531)*$HY$11</f>
        <v>-0.0363939045564053</v>
      </c>
      <c r="IQ1531" s="0" t="n">
        <f aca="false">(IM1531-IL1531)*$HY$12</f>
        <v>-0.0347829358553151</v>
      </c>
      <c r="IR1531" s="0" t="n">
        <f aca="false">(IF1531-ID1531)*$HY$11</f>
        <v>-0.020635719942937</v>
      </c>
      <c r="IS1531" s="0" t="n">
        <f aca="false">(IN1531-IL1531)*$HY$12</f>
        <v>-0.0198225328275229</v>
      </c>
      <c r="IT1531" s="0" t="n">
        <f aca="false">IQ1531-IP1531</f>
        <v>0.00161096870109025</v>
      </c>
      <c r="IU1531" s="0" t="n">
        <f aca="false">IS1531-IR1531</f>
        <v>0.000813187115414105</v>
      </c>
    </row>
    <row r="1532" customFormat="false" ht="12.75" hidden="false" customHeight="false" outlineLevel="0" collapsed="false">
      <c r="HZ1532" s="0" t="s">
        <v>16</v>
      </c>
      <c r="IA1532" s="0" t="s">
        <v>15</v>
      </c>
      <c r="IB1532" s="0" t="n">
        <v>19434428.13</v>
      </c>
      <c r="IC1532" s="0" t="n">
        <v>329.13</v>
      </c>
      <c r="ID1532" s="0" t="n">
        <v>-103596440.559</v>
      </c>
      <c r="IE1532" s="0" t="n">
        <v>-103596440.755</v>
      </c>
      <c r="IF1532" s="0" t="n">
        <v>-103596440.669</v>
      </c>
      <c r="IH1532" s="0" t="s">
        <v>17</v>
      </c>
      <c r="II1532" s="0" t="n">
        <v>3</v>
      </c>
      <c r="IJ1532" s="0" t="n">
        <v>19051485.95</v>
      </c>
      <c r="IK1532" s="0" t="n">
        <v>-80.69</v>
      </c>
      <c r="IL1532" s="0" t="n">
        <v>-101876854.26</v>
      </c>
      <c r="IM1532" s="0" t="n">
        <v>-101876854.448</v>
      </c>
      <c r="IN1532" s="0" t="n">
        <v>-101876854.366</v>
      </c>
      <c r="IP1532" s="0" t="n">
        <f aca="false">(IE1532-ID1532)*$HY$11</f>
        <v>-0.036769100226846</v>
      </c>
      <c r="IQ1532" s="0" t="n">
        <f aca="false">(IM1532-IL1532)*$HY$12</f>
        <v>-0.0351569466973227</v>
      </c>
      <c r="IR1532" s="0" t="n">
        <f aca="false">(IF1532-ID1532)*$HY$11</f>
        <v>-0.020635719942937</v>
      </c>
      <c r="IS1532" s="0" t="n">
        <f aca="false">(IN1532-IL1532)*$HY$12</f>
        <v>-0.0198225328275229</v>
      </c>
      <c r="IT1532" s="0" t="n">
        <f aca="false">IQ1532-IP1532</f>
        <v>0.00161215352952322</v>
      </c>
      <c r="IU1532" s="0" t="n">
        <f aca="false">IS1532-IR1532</f>
        <v>0.000813187115414105</v>
      </c>
    </row>
    <row r="1533" customFormat="false" ht="12.75" hidden="false" customHeight="false" outlineLevel="0" collapsed="false">
      <c r="HZ1533" s="0" t="s">
        <v>16</v>
      </c>
      <c r="IA1533" s="0" t="s">
        <v>13</v>
      </c>
      <c r="IB1533" s="0" t="n">
        <v>19434758.51</v>
      </c>
      <c r="IC1533" s="0" t="n">
        <v>329.27</v>
      </c>
      <c r="ID1533" s="0" t="n">
        <v>-103598195.726</v>
      </c>
      <c r="IE1533" s="0" t="n">
        <v>-103598195.918</v>
      </c>
      <c r="IF1533" s="0" t="n">
        <v>-103598195.842</v>
      </c>
      <c r="IH1533" s="0" t="s">
        <v>17</v>
      </c>
      <c r="II1533" s="0" t="n">
        <v>13</v>
      </c>
      <c r="IJ1533" s="0" t="n">
        <v>19051406.28</v>
      </c>
      <c r="IK1533" s="0" t="n">
        <v>-80.54</v>
      </c>
      <c r="IL1533" s="0" t="n">
        <v>-101876423.559</v>
      </c>
      <c r="IM1533" s="0" t="n">
        <v>-101876423.749</v>
      </c>
      <c r="IN1533" s="0" t="n">
        <v>-101876423.658</v>
      </c>
      <c r="IP1533" s="0" t="n">
        <f aca="false">(IE1533-ID1533)*$HY$11</f>
        <v>-0.0360187116813846</v>
      </c>
      <c r="IQ1533" s="0" t="n">
        <f aca="false">(IM1533-IL1533)*$HY$12</f>
        <v>-0.0355309575393304</v>
      </c>
      <c r="IR1533" s="0" t="n">
        <f aca="false">(IF1533-ID1533)*$HY$11</f>
        <v>-0.021761304158839</v>
      </c>
      <c r="IS1533" s="0" t="n">
        <f aca="false">(IN1533-IL1533)*$HY$12</f>
        <v>-0.0185135004536806</v>
      </c>
      <c r="IT1533" s="0" t="n">
        <f aca="false">IQ1533-IP1533</f>
        <v>0.00048775414205416</v>
      </c>
      <c r="IU1533" s="0" t="n">
        <f aca="false">IS1533-IR1533</f>
        <v>0.00324780370515847</v>
      </c>
    </row>
    <row r="1534" customFormat="false" ht="12.75" hidden="false" customHeight="false" outlineLevel="0" collapsed="false">
      <c r="HZ1534" s="0" t="s">
        <v>16</v>
      </c>
      <c r="IA1534" s="0" t="s">
        <v>15</v>
      </c>
      <c r="IB1534" s="0" t="n">
        <v>19435086.94</v>
      </c>
      <c r="IC1534" s="0" t="n">
        <v>329.41</v>
      </c>
      <c r="ID1534" s="0" t="n">
        <v>-103599951.66</v>
      </c>
      <c r="IE1534" s="0" t="n">
        <v>-103599951.858</v>
      </c>
      <c r="IF1534" s="0" t="n">
        <v>-103599951.772</v>
      </c>
      <c r="IH1534" s="0" t="s">
        <v>17</v>
      </c>
      <c r="II1534" s="0" t="n">
        <v>3</v>
      </c>
      <c r="IJ1534" s="0" t="n">
        <v>19051324.65</v>
      </c>
      <c r="IK1534" s="0" t="n">
        <v>-80.4</v>
      </c>
      <c r="IL1534" s="0" t="n">
        <v>-101875993.646</v>
      </c>
      <c r="IM1534" s="0" t="n">
        <v>-101875993.831</v>
      </c>
      <c r="IN1534" s="0" t="n">
        <v>-101875993.752</v>
      </c>
      <c r="IP1534" s="0" t="n">
        <f aca="false">(IE1534-ID1534)*$HY$11</f>
        <v>-0.0371442958972866</v>
      </c>
      <c r="IQ1534" s="0" t="n">
        <f aca="false">(IM1534-IL1534)*$HY$12</f>
        <v>-0.0345959332209035</v>
      </c>
      <c r="IR1534" s="0" t="n">
        <f aca="false">(IF1534-ID1534)*$HY$11</f>
        <v>-0.0210109156133777</v>
      </c>
      <c r="IS1534" s="0" t="n">
        <f aca="false">(IN1534-IL1534)*$HY$12</f>
        <v>-0.0198225356141152</v>
      </c>
      <c r="IT1534" s="0" t="n">
        <f aca="false">IQ1534-IP1534</f>
        <v>0.00254836267638311</v>
      </c>
      <c r="IU1534" s="0" t="n">
        <f aca="false">IS1534-IR1534</f>
        <v>0.00118837999926248</v>
      </c>
    </row>
    <row r="1535" customFormat="false" ht="12.75" hidden="false" customHeight="false" outlineLevel="0" collapsed="false">
      <c r="HZ1535" s="0" t="s">
        <v>16</v>
      </c>
      <c r="IA1535" s="0" t="s">
        <v>13</v>
      </c>
      <c r="IB1535" s="0" t="n">
        <v>19435415.87</v>
      </c>
      <c r="IC1535" s="0" t="n">
        <v>329.55</v>
      </c>
      <c r="ID1535" s="0" t="n">
        <v>-103601708.328</v>
      </c>
      <c r="IE1535" s="0" t="n">
        <v>-103601708.525</v>
      </c>
      <c r="IF1535" s="0" t="n">
        <v>-103601708.439</v>
      </c>
      <c r="IH1535" s="0" t="s">
        <v>17</v>
      </c>
      <c r="II1535" s="0" t="n">
        <v>13</v>
      </c>
      <c r="IJ1535" s="0" t="n">
        <v>19051244.45</v>
      </c>
      <c r="IK1535" s="0" t="n">
        <v>-80.25</v>
      </c>
      <c r="IL1535" s="0" t="n">
        <v>-101875564.509</v>
      </c>
      <c r="IM1535" s="0" t="n">
        <v>-101875564.698</v>
      </c>
      <c r="IN1535" s="0" t="n">
        <v>-101875564.614</v>
      </c>
      <c r="IP1535" s="0" t="n">
        <f aca="false">(IE1535-ID1535)*$HY$11</f>
        <v>-0.0369567008574862</v>
      </c>
      <c r="IQ1535" s="0" t="n">
        <f aca="false">(IM1535-IL1535)*$HY$12</f>
        <v>-0.0353439521183266</v>
      </c>
      <c r="IR1535" s="0" t="n">
        <f aca="false">(IF1535-ID1535)*$HY$11</f>
        <v>-0.0208233177781573</v>
      </c>
      <c r="IS1535" s="0" t="n">
        <f aca="false">(IN1535-IL1535)*$HY$12</f>
        <v>-0.0196355274065191</v>
      </c>
      <c r="IT1535" s="0" t="n">
        <f aca="false">IQ1535-IP1535</f>
        <v>0.00161274873915962</v>
      </c>
      <c r="IU1535" s="0" t="n">
        <f aca="false">IS1535-IR1535</f>
        <v>0.00118779037163827</v>
      </c>
    </row>
    <row r="1536" customFormat="false" ht="12.75" hidden="false" customHeight="false" outlineLevel="0" collapsed="false">
      <c r="HZ1536" s="0" t="s">
        <v>16</v>
      </c>
      <c r="IA1536" s="0" t="s">
        <v>15</v>
      </c>
      <c r="IB1536" s="0" t="n">
        <v>19435746.25</v>
      </c>
      <c r="IC1536" s="0" t="n">
        <v>329.69</v>
      </c>
      <c r="ID1536" s="0" t="n">
        <v>-103603465.749</v>
      </c>
      <c r="IE1536" s="0" t="n">
        <v>-103603465.94</v>
      </c>
      <c r="IF1536" s="0" t="n">
        <v>-103603465.863</v>
      </c>
      <c r="IH1536" s="0" t="s">
        <v>17</v>
      </c>
      <c r="II1536" s="0" t="n">
        <v>3</v>
      </c>
      <c r="IJ1536" s="0" t="n">
        <v>19051164.12</v>
      </c>
      <c r="IK1536" s="0" t="n">
        <v>-80.1</v>
      </c>
      <c r="IL1536" s="0" t="n">
        <v>-101875136.162</v>
      </c>
      <c r="IM1536" s="0" t="n">
        <v>-101875136.351</v>
      </c>
      <c r="IN1536" s="0" t="n">
        <v>-101875136.263</v>
      </c>
      <c r="IP1536" s="0" t="n">
        <f aca="false">(IE1536-ID1536)*$HY$11</f>
        <v>-0.0358311138461643</v>
      </c>
      <c r="IQ1536" s="0" t="n">
        <f aca="false">(IM1536-IL1536)*$HY$12</f>
        <v>-0.0353439521183266</v>
      </c>
      <c r="IR1536" s="0" t="n">
        <f aca="false">(IF1536-ID1536)*$HY$11</f>
        <v>-0.0213861112838183</v>
      </c>
      <c r="IS1536" s="0" t="n">
        <f aca="false">(IN1536-IL1536)*$HY$12</f>
        <v>-0.018887508509096</v>
      </c>
      <c r="IT1536" s="0" t="n">
        <f aca="false">IQ1536-IP1536</f>
        <v>0.000487161727837672</v>
      </c>
      <c r="IU1536" s="0" t="n">
        <f aca="false">IS1536-IR1536</f>
        <v>0.00249860277472233</v>
      </c>
    </row>
    <row r="1537" customFormat="false" ht="12.75" hidden="false" customHeight="false" outlineLevel="0" collapsed="false">
      <c r="HZ1537" s="0" t="s">
        <v>16</v>
      </c>
      <c r="IA1537" s="0" t="s">
        <v>13</v>
      </c>
      <c r="IB1537" s="0" t="n">
        <v>19436076.14</v>
      </c>
      <c r="IC1537" s="0" t="n">
        <v>329.83</v>
      </c>
      <c r="ID1537" s="0" t="n">
        <v>-103605223.948</v>
      </c>
      <c r="IE1537" s="0" t="n">
        <v>-103605224.146</v>
      </c>
      <c r="IF1537" s="0" t="n">
        <v>-103605224.057</v>
      </c>
      <c r="IH1537" s="0" t="s">
        <v>17</v>
      </c>
      <c r="II1537" s="0" t="n">
        <v>13</v>
      </c>
      <c r="IJ1537" s="0" t="n">
        <v>19051084.91</v>
      </c>
      <c r="IK1537" s="0" t="n">
        <v>-79.95</v>
      </c>
      <c r="IL1537" s="0" t="n">
        <v>-101874708.613</v>
      </c>
      <c r="IM1537" s="0" t="n">
        <v>-101874708.798</v>
      </c>
      <c r="IN1537" s="0" t="n">
        <v>-101874708.718</v>
      </c>
      <c r="IP1537" s="0" t="n">
        <f aca="false">(IE1537-ID1537)*$HY$11</f>
        <v>-0.0371442958972866</v>
      </c>
      <c r="IQ1537" s="0" t="n">
        <f aca="false">(IM1537-IL1537)*$HY$12</f>
        <v>-0.0345959304343112</v>
      </c>
      <c r="IR1537" s="0" t="n">
        <f aca="false">(IF1537-ID1537)*$HY$11</f>
        <v>-0.0204481221077167</v>
      </c>
      <c r="IS1537" s="0" t="n">
        <f aca="false">(IN1537-IL1537)*$HY$12</f>
        <v>-0.0196355274065191</v>
      </c>
      <c r="IT1537" s="0" t="n">
        <f aca="false">IQ1537-IP1537</f>
        <v>0.00254836546297539</v>
      </c>
      <c r="IU1537" s="0" t="n">
        <f aca="false">IS1537-IR1537</f>
        <v>0.000812594701197621</v>
      </c>
    </row>
    <row r="1538" customFormat="false" ht="12.75" hidden="false" customHeight="false" outlineLevel="0" collapsed="false">
      <c r="HZ1538" s="0" t="s">
        <v>16</v>
      </c>
      <c r="IA1538" s="0" t="s">
        <v>15</v>
      </c>
      <c r="IB1538" s="0" t="n">
        <v>19436406.52</v>
      </c>
      <c r="IC1538" s="0" t="n">
        <v>329.97</v>
      </c>
      <c r="ID1538" s="0" t="n">
        <v>-103606982.879</v>
      </c>
      <c r="IE1538" s="0" t="n">
        <v>-103606983.073</v>
      </c>
      <c r="IF1538" s="0" t="n">
        <v>-103606982.988</v>
      </c>
      <c r="IH1538" s="0" t="s">
        <v>17</v>
      </c>
      <c r="II1538" s="0" t="n">
        <v>3</v>
      </c>
      <c r="IJ1538" s="0" t="n">
        <v>19051004.83</v>
      </c>
      <c r="IK1538" s="0" t="n">
        <v>-79.81</v>
      </c>
      <c r="IL1538" s="0" t="n">
        <v>-101874281.839</v>
      </c>
      <c r="IM1538" s="0" t="n">
        <v>-101874282.031</v>
      </c>
      <c r="IN1538" s="0" t="n">
        <v>-101874281.943</v>
      </c>
      <c r="IP1538" s="0" t="n">
        <f aca="false">(IE1538-ID1538)*$HY$11</f>
        <v>-0.0363939073518252</v>
      </c>
      <c r="IQ1538" s="0" t="n">
        <f aca="false">(IM1538-IL1538)*$HY$12</f>
        <v>-0.0359049683813381</v>
      </c>
      <c r="IR1538" s="0" t="n">
        <f aca="false">(IF1538-ID1538)*$HY$11</f>
        <v>-0.0204481249031366</v>
      </c>
      <c r="IS1538" s="0" t="n">
        <f aca="false">(IN1538-IL1538)*$HY$12</f>
        <v>-0.0194485247721075</v>
      </c>
      <c r="IT1538" s="0" t="n">
        <f aca="false">IQ1538-IP1538</f>
        <v>0.000488938970487129</v>
      </c>
      <c r="IU1538" s="0" t="n">
        <f aca="false">IS1538-IR1538</f>
        <v>0.000999600131029104</v>
      </c>
    </row>
    <row r="1539" customFormat="false" ht="12.75" hidden="false" customHeight="false" outlineLevel="0" collapsed="false">
      <c r="HZ1539" s="0" t="s">
        <v>16</v>
      </c>
      <c r="IA1539" s="0" t="s">
        <v>13</v>
      </c>
      <c r="IB1539" s="0" t="n">
        <v>19436735.93</v>
      </c>
      <c r="IC1539" s="0" t="n">
        <v>330.11</v>
      </c>
      <c r="ID1539" s="0" t="n">
        <v>-103608742.545</v>
      </c>
      <c r="IE1539" s="0" t="n">
        <v>-103608742.738</v>
      </c>
      <c r="IF1539" s="0" t="n">
        <v>-103608742.659</v>
      </c>
      <c r="IH1539" s="0" t="s">
        <v>17</v>
      </c>
      <c r="II1539" s="0" t="n">
        <v>13</v>
      </c>
      <c r="IJ1539" s="0" t="n">
        <v>19050925.67</v>
      </c>
      <c r="IK1539" s="0" t="n">
        <v>-79.67</v>
      </c>
      <c r="IL1539" s="0" t="n">
        <v>-101873855.824</v>
      </c>
      <c r="IM1539" s="0" t="n">
        <v>-101873856.013</v>
      </c>
      <c r="IN1539" s="0" t="n">
        <v>-101873855.924</v>
      </c>
      <c r="IP1539" s="0" t="n">
        <f aca="false">(IE1539-ID1539)*$HY$11</f>
        <v>-0.0362063095166049</v>
      </c>
      <c r="IQ1539" s="0" t="n">
        <f aca="false">(IM1539-IL1539)*$HY$12</f>
        <v>-0.0353439521183266</v>
      </c>
      <c r="IR1539" s="0" t="n">
        <f aca="false">(IF1539-ID1539)*$HY$11</f>
        <v>-0.0213861084883984</v>
      </c>
      <c r="IS1539" s="0" t="n">
        <f aca="false">(IN1539-IL1539)*$HY$12</f>
        <v>-0.0187005030880921</v>
      </c>
      <c r="IT1539" s="0" t="n">
        <f aca="false">IQ1539-IP1539</f>
        <v>0.000862357398278321</v>
      </c>
      <c r="IU1539" s="0" t="n">
        <f aca="false">IS1539-IR1539</f>
        <v>0.00268560540030626</v>
      </c>
    </row>
    <row r="1540" customFormat="false" ht="12.75" hidden="false" customHeight="false" outlineLevel="0" collapsed="false">
      <c r="HZ1540" s="0" t="s">
        <v>16</v>
      </c>
      <c r="IA1540" s="0" t="s">
        <v>15</v>
      </c>
      <c r="IB1540" s="0" t="n">
        <v>19437064.84</v>
      </c>
      <c r="IC1540" s="0" t="n">
        <v>330.25</v>
      </c>
      <c r="ID1540" s="0" t="n">
        <v>-103610502.96</v>
      </c>
      <c r="IE1540" s="0" t="n">
        <v>-103610503.157</v>
      </c>
      <c r="IF1540" s="0" t="n">
        <v>-103610503.07</v>
      </c>
      <c r="IH1540" s="0" t="s">
        <v>17</v>
      </c>
      <c r="II1540" s="0" t="n">
        <v>3</v>
      </c>
      <c r="IJ1540" s="0" t="n">
        <v>19050846.47</v>
      </c>
      <c r="IK1540" s="0" t="n">
        <v>-79.52</v>
      </c>
      <c r="IL1540" s="0" t="n">
        <v>-101873430.603</v>
      </c>
      <c r="IM1540" s="0" t="n">
        <v>-101873430.788</v>
      </c>
      <c r="IN1540" s="0" t="n">
        <v>-101873430.708</v>
      </c>
      <c r="IP1540" s="0" t="n">
        <f aca="false">(IE1540-ID1540)*$HY$11</f>
        <v>-0.0369567008574862</v>
      </c>
      <c r="IQ1540" s="0" t="n">
        <f aca="false">(IM1540-IL1540)*$HY$12</f>
        <v>-0.0345959332209035</v>
      </c>
      <c r="IR1540" s="0" t="n">
        <f aca="false">(IF1540-ID1540)*$HY$11</f>
        <v>-0.020635719942937</v>
      </c>
      <c r="IS1540" s="0" t="n">
        <f aca="false">(IN1540-IL1540)*$HY$12</f>
        <v>-0.0196355301931113</v>
      </c>
      <c r="IT1540" s="0" t="n">
        <f aca="false">IQ1540-IP1540</f>
        <v>0.0023607676365827</v>
      </c>
      <c r="IU1540" s="0" t="n">
        <f aca="false">IS1540-IR1540</f>
        <v>0.00100018974982567</v>
      </c>
    </row>
    <row r="1541" customFormat="false" ht="12.75" hidden="false" customHeight="false" outlineLevel="0" collapsed="false">
      <c r="HZ1541" s="0" t="s">
        <v>16</v>
      </c>
      <c r="IA1541" s="0" t="s">
        <v>13</v>
      </c>
      <c r="IB1541" s="0" t="n">
        <v>19437396.66</v>
      </c>
      <c r="IC1541" s="0" t="n">
        <v>330.39</v>
      </c>
      <c r="ID1541" s="0" t="n">
        <v>-103612264.12</v>
      </c>
      <c r="IE1541" s="0" t="n">
        <v>-103612264.312</v>
      </c>
      <c r="IF1541" s="0" t="n">
        <v>-103612264.231</v>
      </c>
      <c r="IH1541" s="0" t="s">
        <v>17</v>
      </c>
      <c r="II1541" s="0" t="n">
        <v>13</v>
      </c>
      <c r="IJ1541" s="0" t="n">
        <v>19050767.22</v>
      </c>
      <c r="IK1541" s="0" t="n">
        <v>-79.38</v>
      </c>
      <c r="IL1541" s="0" t="n">
        <v>-101873006.148</v>
      </c>
      <c r="IM1541" s="0" t="n">
        <v>-101873006.34</v>
      </c>
      <c r="IN1541" s="0" t="n">
        <v>-101873006.254</v>
      </c>
      <c r="IP1541" s="0" t="n">
        <f aca="false">(IE1541-ID1541)*$HY$11</f>
        <v>-0.0360187116813846</v>
      </c>
      <c r="IQ1541" s="0" t="n">
        <f aca="false">(IM1541-IL1541)*$HY$12</f>
        <v>-0.0359049683813381</v>
      </c>
      <c r="IR1541" s="0" t="n">
        <f aca="false">(IF1541-ID1541)*$HY$11</f>
        <v>-0.0208233177781573</v>
      </c>
      <c r="IS1541" s="0" t="n">
        <f aca="false">(IN1541-IL1541)*$HY$12</f>
        <v>-0.0198225328275229</v>
      </c>
      <c r="IT1541" s="0" t="n">
        <f aca="false">IQ1541-IP1541</f>
        <v>0.00011374330004648</v>
      </c>
      <c r="IU1541" s="0" t="n">
        <f aca="false">IS1541-IR1541</f>
        <v>0.00100078495063443</v>
      </c>
    </row>
    <row r="1542" customFormat="false" ht="12.75" hidden="false" customHeight="false" outlineLevel="0" collapsed="false">
      <c r="HZ1542" s="0" t="s">
        <v>16</v>
      </c>
      <c r="IA1542" s="0" t="s">
        <v>15</v>
      </c>
      <c r="IB1542" s="0" t="n">
        <v>19437727.03</v>
      </c>
      <c r="IC1542" s="0" t="n">
        <v>330.53</v>
      </c>
      <c r="ID1542" s="0" t="n">
        <v>-103614026.053</v>
      </c>
      <c r="IE1542" s="0" t="n">
        <v>-103614026.249</v>
      </c>
      <c r="IF1542" s="0" t="n">
        <v>-103614026.167</v>
      </c>
      <c r="IH1542" s="0" t="s">
        <v>17</v>
      </c>
      <c r="II1542" s="0" t="n">
        <v>3</v>
      </c>
      <c r="IJ1542" s="0" t="n">
        <v>19050687.52</v>
      </c>
      <c r="IK1542" s="0" t="n">
        <v>-79.22</v>
      </c>
      <c r="IL1542" s="0" t="n">
        <v>-101872582.505</v>
      </c>
      <c r="IM1542" s="0" t="n">
        <v>-101872582.694</v>
      </c>
      <c r="IN1542" s="0" t="n">
        <v>-101872582.604</v>
      </c>
      <c r="IP1542" s="0" t="n">
        <f aca="false">(IE1542-ID1542)*$HY$11</f>
        <v>-0.036769100226846</v>
      </c>
      <c r="IQ1542" s="0" t="n">
        <f aca="false">(IM1542-IL1542)*$HY$12</f>
        <v>-0.0353439549049189</v>
      </c>
      <c r="IR1542" s="0" t="n">
        <f aca="false">(IF1542-ID1542)*$HY$11</f>
        <v>-0.0213861084883984</v>
      </c>
      <c r="IS1542" s="0" t="n">
        <f aca="false">(IN1542-IL1542)*$HY$12</f>
        <v>-0.0185135004536806</v>
      </c>
      <c r="IT1542" s="0" t="n">
        <f aca="false">IQ1542-IP1542</f>
        <v>0.00142514532192711</v>
      </c>
      <c r="IU1542" s="0" t="n">
        <f aca="false">IS1542-IR1542</f>
        <v>0.00287260803471782</v>
      </c>
    </row>
    <row r="1543" customFormat="false" ht="12.75" hidden="false" customHeight="false" outlineLevel="0" collapsed="false">
      <c r="HZ1543" s="0" t="s">
        <v>16</v>
      </c>
      <c r="IA1543" s="0" t="s">
        <v>13</v>
      </c>
      <c r="IB1543" s="0" t="n">
        <v>19438057.41</v>
      </c>
      <c r="IC1543" s="0" t="n">
        <v>330.67</v>
      </c>
      <c r="ID1543" s="0" t="n">
        <v>-103615788.724</v>
      </c>
      <c r="IE1543" s="0" t="n">
        <v>-103615788.921</v>
      </c>
      <c r="IF1543" s="0" t="n">
        <v>-103615788.832</v>
      </c>
      <c r="IH1543" s="0" t="s">
        <v>17</v>
      </c>
      <c r="II1543" s="0" t="n">
        <v>13</v>
      </c>
      <c r="IJ1543" s="0" t="n">
        <v>19050607.85</v>
      </c>
      <c r="IK1543" s="0" t="n">
        <v>-79.08</v>
      </c>
      <c r="IL1543" s="0" t="n">
        <v>-101872159.635</v>
      </c>
      <c r="IM1543" s="0" t="n">
        <v>-101872159.82</v>
      </c>
      <c r="IN1543" s="0" t="n">
        <v>-101872159.738</v>
      </c>
      <c r="IP1543" s="0" t="n">
        <f aca="false">(IE1543-ID1543)*$HY$11</f>
        <v>-0.0369566980620663</v>
      </c>
      <c r="IQ1543" s="0" t="n">
        <f aca="false">(IM1543-IL1543)*$HY$12</f>
        <v>-0.0345959304343112</v>
      </c>
      <c r="IR1543" s="0" t="n">
        <f aca="false">(IF1543-ID1543)*$HY$11</f>
        <v>-0.0202605242724964</v>
      </c>
      <c r="IS1543" s="0" t="n">
        <f aca="false">(IN1543-IL1543)*$HY$12</f>
        <v>-0.0192615193511037</v>
      </c>
      <c r="IT1543" s="0" t="n">
        <f aca="false">IQ1543-IP1543</f>
        <v>0.00236076762775506</v>
      </c>
      <c r="IU1543" s="0" t="n">
        <f aca="false">IS1543-IR1543</f>
        <v>0.000999004921392703</v>
      </c>
    </row>
    <row r="1544" customFormat="false" ht="12.75" hidden="false" customHeight="false" outlineLevel="0" collapsed="false">
      <c r="HZ1544" s="0" t="s">
        <v>16</v>
      </c>
      <c r="IA1544" s="0" t="s">
        <v>15</v>
      </c>
      <c r="IB1544" s="0" t="n">
        <v>19438388.76</v>
      </c>
      <c r="IC1544" s="0" t="n">
        <v>330.82</v>
      </c>
      <c r="ID1544" s="0" t="n">
        <v>-103617552.157</v>
      </c>
      <c r="IE1544" s="0" t="n">
        <v>-103617552.349</v>
      </c>
      <c r="IF1544" s="0" t="n">
        <v>-103617552.271</v>
      </c>
      <c r="IH1544" s="0" t="s">
        <v>17</v>
      </c>
      <c r="II1544" s="0" t="n">
        <v>3</v>
      </c>
      <c r="IJ1544" s="0" t="n">
        <v>19050530.08</v>
      </c>
      <c r="IK1544" s="0" t="n">
        <v>-78.93</v>
      </c>
      <c r="IL1544" s="0" t="n">
        <v>-101871737.543</v>
      </c>
      <c r="IM1544" s="0" t="n">
        <v>-101871737.731</v>
      </c>
      <c r="IN1544" s="0" t="n">
        <v>-101871737.646</v>
      </c>
      <c r="IP1544" s="0" t="n">
        <f aca="false">(IE1544-ID1544)*$HY$11</f>
        <v>-0.0360187116813846</v>
      </c>
      <c r="IQ1544" s="0" t="n">
        <f aca="false">(IM1544-IL1544)*$HY$12</f>
        <v>-0.035156949483915</v>
      </c>
      <c r="IR1544" s="0" t="n">
        <f aca="false">(IF1544-ID1544)*$HY$11</f>
        <v>-0.0213861084883984</v>
      </c>
      <c r="IS1544" s="0" t="n">
        <f aca="false">(IN1544-IL1544)*$HY$12</f>
        <v>-0.0192615193511037</v>
      </c>
      <c r="IT1544" s="0" t="n">
        <f aca="false">IQ1544-IP1544</f>
        <v>0.000861762197469564</v>
      </c>
      <c r="IU1544" s="0" t="n">
        <f aca="false">IS1544-IR1544</f>
        <v>0.00212458913729474</v>
      </c>
    </row>
    <row r="1545" customFormat="false" ht="12.75" hidden="false" customHeight="false" outlineLevel="0" collapsed="false">
      <c r="HZ1545" s="0" t="s">
        <v>16</v>
      </c>
      <c r="IA1545" s="0" t="s">
        <v>13</v>
      </c>
      <c r="IB1545" s="0" t="n">
        <v>19438718.64</v>
      </c>
      <c r="IC1545" s="0" t="n">
        <v>330.95</v>
      </c>
      <c r="ID1545" s="0" t="n">
        <v>-103619316.316</v>
      </c>
      <c r="IE1545" s="0" t="n">
        <v>-103619316.515</v>
      </c>
      <c r="IF1545" s="0" t="n">
        <v>-103619316.432</v>
      </c>
      <c r="IH1545" s="0" t="s">
        <v>17</v>
      </c>
      <c r="II1545" s="0" t="n">
        <v>13</v>
      </c>
      <c r="IJ1545" s="0" t="n">
        <v>19050450.38</v>
      </c>
      <c r="IK1545" s="0" t="n">
        <v>-78.79</v>
      </c>
      <c r="IL1545" s="0" t="n">
        <v>-101871316.226</v>
      </c>
      <c r="IM1545" s="0" t="n">
        <v>-101871316.416</v>
      </c>
      <c r="IN1545" s="0" t="n">
        <v>-101871316.326</v>
      </c>
      <c r="IP1545" s="0" t="n">
        <f aca="false">(IE1545-ID1545)*$HY$11</f>
        <v>-0.0373318937325069</v>
      </c>
      <c r="IQ1545" s="0" t="n">
        <f aca="false">(IM1545-IL1545)*$HY$12</f>
        <v>-0.0355309575393304</v>
      </c>
      <c r="IR1545" s="0" t="n">
        <f aca="false">(IF1545-ID1545)*$HY$11</f>
        <v>-0.021761304158839</v>
      </c>
      <c r="IS1545" s="0" t="n">
        <f aca="false">(IN1545-IL1545)*$HY$12</f>
        <v>-0.0187005058746844</v>
      </c>
      <c r="IT1545" s="0" t="n">
        <f aca="false">IQ1545-IP1545</f>
        <v>0.00180093619317651</v>
      </c>
      <c r="IU1545" s="0" t="n">
        <f aca="false">IS1545-IR1545</f>
        <v>0.00306079828415463</v>
      </c>
    </row>
    <row r="1546" customFormat="false" ht="12.75" hidden="false" customHeight="false" outlineLevel="0" collapsed="false">
      <c r="HZ1546" s="0" t="s">
        <v>16</v>
      </c>
      <c r="IA1546" s="0" t="s">
        <v>15</v>
      </c>
      <c r="IB1546" s="0" t="n">
        <v>19439050.46</v>
      </c>
      <c r="IC1546" s="0" t="n">
        <v>331.09</v>
      </c>
      <c r="ID1546" s="0" t="n">
        <v>-103621081.217</v>
      </c>
      <c r="IE1546" s="0" t="n">
        <v>-103621081.413</v>
      </c>
      <c r="IF1546" s="0" t="n">
        <v>-103621081.328</v>
      </c>
      <c r="IH1546" s="0" t="s">
        <v>17</v>
      </c>
      <c r="II1546" s="0" t="n">
        <v>3</v>
      </c>
      <c r="IJ1546" s="0" t="n">
        <v>19050371.14</v>
      </c>
      <c r="IK1546" s="0" t="n">
        <v>-78.65</v>
      </c>
      <c r="IL1546" s="0" t="n">
        <v>-101870895.673</v>
      </c>
      <c r="IM1546" s="0" t="n">
        <v>-101870895.857</v>
      </c>
      <c r="IN1546" s="0" t="n">
        <v>-101870895.778</v>
      </c>
      <c r="IP1546" s="0" t="n">
        <f aca="false">(IE1546-ID1546)*$HY$11</f>
        <v>-0.0367691030222659</v>
      </c>
      <c r="IQ1546" s="0" t="n">
        <f aca="false">(IM1546-IL1546)*$HY$12</f>
        <v>-0.0344089277998997</v>
      </c>
      <c r="IR1546" s="0" t="n">
        <f aca="false">(IF1546-ID1546)*$HY$11</f>
        <v>-0.0208233177781573</v>
      </c>
      <c r="IS1546" s="0" t="n">
        <f aca="false">(IN1546-IL1546)*$HY$12</f>
        <v>-0.0196355301931113</v>
      </c>
      <c r="IT1546" s="0" t="n">
        <f aca="false">IQ1546-IP1546</f>
        <v>0.00236017522236622</v>
      </c>
      <c r="IU1546" s="0" t="n">
        <f aca="false">IS1546-IR1546</f>
        <v>0.001187787585046</v>
      </c>
    </row>
    <row r="1547" customFormat="false" ht="12.75" hidden="false" customHeight="false" outlineLevel="0" collapsed="false">
      <c r="HZ1547" s="0" t="s">
        <v>16</v>
      </c>
      <c r="IA1547" s="0" t="s">
        <v>13</v>
      </c>
      <c r="IB1547" s="0" t="n">
        <v>19439380.35</v>
      </c>
      <c r="IC1547" s="0" t="n">
        <v>331.23</v>
      </c>
      <c r="ID1547" s="0" t="n">
        <v>-103622846.85</v>
      </c>
      <c r="IE1547" s="0" t="n">
        <v>-103622847.041</v>
      </c>
      <c r="IF1547" s="0" t="n">
        <v>-103622846.961</v>
      </c>
      <c r="IH1547" s="0" t="s">
        <v>17</v>
      </c>
      <c r="II1547" s="0" t="n">
        <v>13</v>
      </c>
      <c r="IJ1547" s="0" t="n">
        <v>19050293.89</v>
      </c>
      <c r="IK1547" s="0" t="n">
        <v>-78.5</v>
      </c>
      <c r="IL1547" s="0" t="n">
        <v>-101870475.893</v>
      </c>
      <c r="IM1547" s="0" t="n">
        <v>-101870476.081</v>
      </c>
      <c r="IN1547" s="0" t="n">
        <v>-101870475.997</v>
      </c>
      <c r="IP1547" s="0" t="n">
        <f aca="false">(IE1547-ID1547)*$HY$11</f>
        <v>-0.0358311138461643</v>
      </c>
      <c r="IQ1547" s="0" t="n">
        <f aca="false">(IM1547-IL1547)*$HY$12</f>
        <v>-0.0351569466973227</v>
      </c>
      <c r="IR1547" s="0" t="n">
        <f aca="false">(IF1547-ID1547)*$HY$11</f>
        <v>-0.0208233177781573</v>
      </c>
      <c r="IS1547" s="0" t="n">
        <f aca="false">(IN1547-IL1547)*$HY$12</f>
        <v>-0.0194485219855152</v>
      </c>
      <c r="IT1547" s="0" t="n">
        <f aca="false">IQ1547-IP1547</f>
        <v>0.000674167148841512</v>
      </c>
      <c r="IU1547" s="0" t="n">
        <f aca="false">IS1547-IR1547</f>
        <v>0.00137479579264211</v>
      </c>
    </row>
    <row r="1548" customFormat="false" ht="12.75" hidden="false" customHeight="false" outlineLevel="0" collapsed="false">
      <c r="HZ1548" s="0" t="s">
        <v>16</v>
      </c>
      <c r="IA1548" s="0" t="s">
        <v>15</v>
      </c>
      <c r="IB1548" s="0" t="n">
        <v>19439713.62</v>
      </c>
      <c r="IC1548" s="0" t="n">
        <v>331.37</v>
      </c>
      <c r="ID1548" s="0" t="n">
        <v>-103624613.25</v>
      </c>
      <c r="IE1548" s="0" t="n">
        <v>-103624613.448</v>
      </c>
      <c r="IF1548" s="0" t="n">
        <v>-103624613.365</v>
      </c>
      <c r="IH1548" s="0" t="s">
        <v>17</v>
      </c>
      <c r="II1548" s="0" t="n">
        <v>3</v>
      </c>
      <c r="IJ1548" s="0" t="n">
        <v>19050214.66</v>
      </c>
      <c r="IK1548" s="0" t="n">
        <v>-78.35</v>
      </c>
      <c r="IL1548" s="0" t="n">
        <v>-101870056.928</v>
      </c>
      <c r="IM1548" s="0" t="n">
        <v>-101870057.117</v>
      </c>
      <c r="IN1548" s="0" t="n">
        <v>-101870057.027</v>
      </c>
      <c r="IP1548" s="0" t="n">
        <f aca="false">(IE1548-ID1548)*$HY$11</f>
        <v>-0.0371442958972866</v>
      </c>
      <c r="IQ1548" s="0" t="n">
        <f aca="false">(IM1548-IL1548)*$HY$12</f>
        <v>-0.0353439521183266</v>
      </c>
      <c r="IR1548" s="0" t="n">
        <f aca="false">(IF1548-ID1548)*$HY$11</f>
        <v>-0.0215737063236187</v>
      </c>
      <c r="IS1548" s="0" t="n">
        <f aca="false">(IN1548-IL1548)*$HY$12</f>
        <v>-0.0185134976670883</v>
      </c>
      <c r="IT1548" s="0" t="n">
        <f aca="false">IQ1548-IP1548</f>
        <v>0.00180034377896003</v>
      </c>
      <c r="IU1548" s="0" t="n">
        <f aca="false">IS1548-IR1548</f>
        <v>0.00306020865653042</v>
      </c>
    </row>
    <row r="1549" customFormat="false" ht="12.75" hidden="false" customHeight="false" outlineLevel="0" collapsed="false">
      <c r="HZ1549" s="0" t="s">
        <v>16</v>
      </c>
      <c r="IA1549" s="0" t="s">
        <v>13</v>
      </c>
      <c r="IB1549" s="0" t="n">
        <v>19440044.98</v>
      </c>
      <c r="IC1549" s="0" t="n">
        <v>331.52</v>
      </c>
      <c r="ID1549" s="0" t="n">
        <v>-103626380.443</v>
      </c>
      <c r="IE1549" s="0" t="n">
        <v>-103626380.639</v>
      </c>
      <c r="IF1549" s="0" t="n">
        <v>-103626380.553</v>
      </c>
      <c r="IH1549" s="0" t="s">
        <v>17</v>
      </c>
      <c r="II1549" s="0" t="n">
        <v>13</v>
      </c>
      <c r="IJ1549" s="0" t="n">
        <v>19050137.38</v>
      </c>
      <c r="IK1549" s="0" t="n">
        <v>-78.2</v>
      </c>
      <c r="IL1549" s="0" t="n">
        <v>-101869638.759</v>
      </c>
      <c r="IM1549" s="0" t="n">
        <v>-101869638.944</v>
      </c>
      <c r="IN1549" s="0" t="n">
        <v>-101869638.865</v>
      </c>
      <c r="IP1549" s="0" t="n">
        <f aca="false">(IE1549-ID1549)*$HY$11</f>
        <v>-0.036769100226846</v>
      </c>
      <c r="IQ1549" s="0" t="n">
        <f aca="false">(IM1549-IL1549)*$HY$12</f>
        <v>-0.0345959332209035</v>
      </c>
      <c r="IR1549" s="0" t="n">
        <f aca="false">(IF1549-ID1549)*$HY$11</f>
        <v>-0.020635719942937</v>
      </c>
      <c r="IS1549" s="0" t="n">
        <f aca="false">(IN1549-IL1549)*$HY$12</f>
        <v>-0.0198225328275229</v>
      </c>
      <c r="IT1549" s="0" t="n">
        <f aca="false">IQ1549-IP1549</f>
        <v>0.00217316700594247</v>
      </c>
      <c r="IU1549" s="0" t="n">
        <f aca="false">IS1549-IR1549</f>
        <v>0.000813187115414105</v>
      </c>
    </row>
    <row r="1550" customFormat="false" ht="12.75" hidden="false" customHeight="false" outlineLevel="0" collapsed="false">
      <c r="HZ1550" s="0" t="s">
        <v>16</v>
      </c>
      <c r="IA1550" s="0" t="s">
        <v>15</v>
      </c>
      <c r="IB1550" s="0" t="n">
        <v>19440376.31</v>
      </c>
      <c r="IC1550" s="0" t="n">
        <v>331.66</v>
      </c>
      <c r="ID1550" s="0" t="n">
        <v>-103628148.37</v>
      </c>
      <c r="IE1550" s="0" t="n">
        <v>-103628148.562</v>
      </c>
      <c r="IF1550" s="0" t="n">
        <v>-103628148.48</v>
      </c>
      <c r="IH1550" s="0" t="s">
        <v>17</v>
      </c>
      <c r="II1550" s="0" t="n">
        <v>3</v>
      </c>
      <c r="IJ1550" s="0" t="n">
        <v>19050058.47</v>
      </c>
      <c r="IK1550" s="0" t="n">
        <v>-78.05</v>
      </c>
      <c r="IL1550" s="0" t="n">
        <v>-101869221.376</v>
      </c>
      <c r="IM1550" s="0" t="n">
        <v>-101869221.566</v>
      </c>
      <c r="IN1550" s="0" t="n">
        <v>-101869221.481</v>
      </c>
      <c r="IP1550" s="0" t="n">
        <f aca="false">(IE1550-ID1550)*$HY$11</f>
        <v>-0.0360187116813846</v>
      </c>
      <c r="IQ1550" s="0" t="n">
        <f aca="false">(IM1550-IL1550)*$HY$12</f>
        <v>-0.0355309575393304</v>
      </c>
      <c r="IR1550" s="0" t="n">
        <f aca="false">(IF1550-ID1550)*$HY$11</f>
        <v>-0.020635719942937</v>
      </c>
      <c r="IS1550" s="0" t="n">
        <f aca="false">(IN1550-IL1550)*$HY$12</f>
        <v>-0.0196355301931113</v>
      </c>
      <c r="IT1550" s="0" t="n">
        <f aca="false">IQ1550-IP1550</f>
        <v>0.00048775414205416</v>
      </c>
      <c r="IU1550" s="0" t="n">
        <f aca="false">IS1550-IR1550</f>
        <v>0.00100018974982567</v>
      </c>
    </row>
    <row r="1551" customFormat="false" ht="12.75" hidden="false" customHeight="false" outlineLevel="0" collapsed="false">
      <c r="HZ1551" s="0" t="s">
        <v>16</v>
      </c>
      <c r="IA1551" s="0" t="s">
        <v>13</v>
      </c>
      <c r="IB1551" s="0" t="n">
        <v>19440708.12</v>
      </c>
      <c r="IC1551" s="0" t="n">
        <v>331.8</v>
      </c>
      <c r="ID1551" s="0" t="n">
        <v>-103629917.065</v>
      </c>
      <c r="IE1551" s="0" t="n">
        <v>-103629917.263</v>
      </c>
      <c r="IF1551" s="0" t="n">
        <v>-103629917.179</v>
      </c>
      <c r="IH1551" s="0" t="s">
        <v>17</v>
      </c>
      <c r="II1551" s="0" t="n">
        <v>13</v>
      </c>
      <c r="IJ1551" s="0" t="n">
        <v>19049981.85</v>
      </c>
      <c r="IK1551" s="0" t="n">
        <v>-77.9</v>
      </c>
      <c r="IL1551" s="0" t="n">
        <v>-101868804.798</v>
      </c>
      <c r="IM1551" s="0" t="n">
        <v>-101868804.987</v>
      </c>
      <c r="IN1551" s="0" t="n">
        <v>-101868804.898</v>
      </c>
      <c r="IP1551" s="0" t="n">
        <f aca="false">(IE1551-ID1551)*$HY$11</f>
        <v>-0.0371442958972866</v>
      </c>
      <c r="IQ1551" s="0" t="n">
        <f aca="false">(IM1551-IL1551)*$HY$12</f>
        <v>-0.0353439549049189</v>
      </c>
      <c r="IR1551" s="0" t="n">
        <f aca="false">(IF1551-ID1551)*$HY$11</f>
        <v>-0.0213861112838183</v>
      </c>
      <c r="IS1551" s="0" t="n">
        <f aca="false">(IN1551-IL1551)*$HY$12</f>
        <v>-0.0187005058746844</v>
      </c>
      <c r="IT1551" s="0" t="n">
        <f aca="false">IQ1551-IP1551</f>
        <v>0.00180034099236776</v>
      </c>
      <c r="IU1551" s="0" t="n">
        <f aca="false">IS1551-IR1551</f>
        <v>0.0026856054091339</v>
      </c>
    </row>
    <row r="1552" customFormat="false" ht="12.75" hidden="false" customHeight="false" outlineLevel="0" collapsed="false">
      <c r="HZ1552" s="0" t="s">
        <v>16</v>
      </c>
      <c r="IA1552" s="0" t="s">
        <v>15</v>
      </c>
      <c r="IB1552" s="0" t="n">
        <v>19441040.43</v>
      </c>
      <c r="IC1552" s="0" t="n">
        <v>331.94</v>
      </c>
      <c r="ID1552" s="0" t="n">
        <v>-103631686.509</v>
      </c>
      <c r="IE1552" s="0" t="n">
        <v>-103631686.704</v>
      </c>
      <c r="IF1552" s="0" t="n">
        <v>-103631686.617</v>
      </c>
      <c r="IH1552" s="0" t="s">
        <v>17</v>
      </c>
      <c r="II1552" s="0" t="n">
        <v>3</v>
      </c>
      <c r="IJ1552" s="0" t="n">
        <v>19049901.63</v>
      </c>
      <c r="IK1552" s="0" t="n">
        <v>-77.76</v>
      </c>
      <c r="IL1552" s="0" t="n">
        <v>-101868388.976</v>
      </c>
      <c r="IM1552" s="0" t="n">
        <v>-101868389.161</v>
      </c>
      <c r="IN1552" s="0" t="n">
        <v>-101868389.083</v>
      </c>
      <c r="IP1552" s="0" t="n">
        <f aca="false">(IE1552-ID1552)*$HY$11</f>
        <v>-0.0365815023916256</v>
      </c>
      <c r="IQ1552" s="0" t="n">
        <f aca="false">(IM1552-IL1552)*$HY$12</f>
        <v>-0.0345959332209035</v>
      </c>
      <c r="IR1552" s="0" t="n">
        <f aca="false">(IF1552-ID1552)*$HY$11</f>
        <v>-0.0202605242724964</v>
      </c>
      <c r="IS1552" s="0" t="n">
        <f aca="false">(IN1552-IL1552)*$HY$12</f>
        <v>-0.020009541035119</v>
      </c>
      <c r="IT1552" s="0" t="n">
        <f aca="false">IQ1552-IP1552</f>
        <v>0.00198556917072214</v>
      </c>
      <c r="IU1552" s="0" t="n">
        <f aca="false">IS1552-IR1552</f>
        <v>0.000250983237377343</v>
      </c>
    </row>
    <row r="1553" customFormat="false" ht="12.75" hidden="false" customHeight="false" outlineLevel="0" collapsed="false">
      <c r="HZ1553" s="0" t="s">
        <v>16</v>
      </c>
      <c r="IA1553" s="0" t="s">
        <v>13</v>
      </c>
      <c r="IB1553" s="0" t="n">
        <v>19441373.7</v>
      </c>
      <c r="IC1553" s="0" t="n">
        <v>332.09</v>
      </c>
      <c r="ID1553" s="0" t="n">
        <v>-103633456.735</v>
      </c>
      <c r="IE1553" s="0" t="n">
        <v>-103633456.927</v>
      </c>
      <c r="IF1553" s="0" t="n">
        <v>-103633456.845</v>
      </c>
      <c r="IH1553" s="0" t="s">
        <v>17</v>
      </c>
      <c r="II1553" s="0" t="n">
        <v>13</v>
      </c>
      <c r="IJ1553" s="0" t="n">
        <v>19049824.83</v>
      </c>
      <c r="IK1553" s="0" t="n">
        <v>-77.6</v>
      </c>
      <c r="IL1553" s="0" t="n">
        <v>-101867973.989</v>
      </c>
      <c r="IM1553" s="0" t="n">
        <v>-101867974.179</v>
      </c>
      <c r="IN1553" s="0" t="n">
        <v>-101867974.094</v>
      </c>
      <c r="IP1553" s="0" t="n">
        <f aca="false">(IE1553-ID1553)*$HY$11</f>
        <v>-0.0360187116813846</v>
      </c>
      <c r="IQ1553" s="0" t="n">
        <f aca="false">(IM1553-IL1553)*$HY$12</f>
        <v>-0.0355309603259227</v>
      </c>
      <c r="IR1553" s="0" t="n">
        <f aca="false">(IF1553-ID1553)*$HY$11</f>
        <v>-0.020635719942937</v>
      </c>
      <c r="IS1553" s="0" t="n">
        <f aca="false">(IN1553-IL1553)*$HY$12</f>
        <v>-0.0196355301931113</v>
      </c>
      <c r="IT1553" s="0" t="n">
        <f aca="false">IQ1553-IP1553</f>
        <v>0.000487751355461884</v>
      </c>
      <c r="IU1553" s="0" t="n">
        <f aca="false">IS1553-IR1553</f>
        <v>0.00100018974982567</v>
      </c>
    </row>
    <row r="1554" customFormat="false" ht="12.75" hidden="false" customHeight="false" outlineLevel="0" collapsed="false">
      <c r="HZ1554" s="0" t="s">
        <v>16</v>
      </c>
      <c r="IA1554" s="0" t="s">
        <v>15</v>
      </c>
      <c r="IB1554" s="0" t="n">
        <v>19441705.53</v>
      </c>
      <c r="IC1554" s="0" t="n">
        <v>332.23</v>
      </c>
      <c r="ID1554" s="0" t="n">
        <v>-103635227.686</v>
      </c>
      <c r="IE1554" s="0" t="n">
        <v>-103635227.885</v>
      </c>
      <c r="IF1554" s="0" t="n">
        <v>-103635227.802</v>
      </c>
      <c r="IH1554" s="0" t="s">
        <v>17</v>
      </c>
      <c r="II1554" s="0" t="n">
        <v>3</v>
      </c>
      <c r="IJ1554" s="0" t="n">
        <v>19049747.56</v>
      </c>
      <c r="IK1554" s="0" t="n">
        <v>-77.46</v>
      </c>
      <c r="IL1554" s="0" t="n">
        <v>-101867559.749</v>
      </c>
      <c r="IM1554" s="0" t="n">
        <v>-101867559.94</v>
      </c>
      <c r="IN1554" s="0" t="n">
        <v>-101867559.85</v>
      </c>
      <c r="IP1554" s="0" t="n">
        <f aca="false">(IE1554-ID1554)*$HY$11</f>
        <v>-0.0373318937325069</v>
      </c>
      <c r="IQ1554" s="0" t="n">
        <f aca="false">(IM1554-IL1554)*$HY$12</f>
        <v>-0.0357179629603343</v>
      </c>
      <c r="IR1554" s="0" t="n">
        <f aca="false">(IF1554-ID1554)*$HY$11</f>
        <v>-0.021761304158839</v>
      </c>
      <c r="IS1554" s="0" t="n">
        <f aca="false">(IN1554-IL1554)*$HY$12</f>
        <v>-0.018887508509096</v>
      </c>
      <c r="IT1554" s="0" t="n">
        <f aca="false">IQ1554-IP1554</f>
        <v>0.00161393077217267</v>
      </c>
      <c r="IU1554" s="0" t="n">
        <f aca="false">IS1554-IR1554</f>
        <v>0.00287379564974307</v>
      </c>
    </row>
    <row r="1555" customFormat="false" ht="12.75" hidden="false" customHeight="false" outlineLevel="0" collapsed="false">
      <c r="HZ1555" s="0" t="s">
        <v>16</v>
      </c>
      <c r="IA1555" s="0" t="s">
        <v>13</v>
      </c>
      <c r="IB1555" s="0" t="n">
        <v>19442036.38</v>
      </c>
      <c r="IC1555" s="0" t="n">
        <v>332.36</v>
      </c>
      <c r="ID1555" s="0" t="n">
        <v>-103636999.373</v>
      </c>
      <c r="IE1555" s="0" t="n">
        <v>-103636999.568</v>
      </c>
      <c r="IF1555" s="0" t="n">
        <v>-103636999.483</v>
      </c>
      <c r="IH1555" s="0" t="s">
        <v>17</v>
      </c>
      <c r="II1555" s="0" t="n">
        <v>13</v>
      </c>
      <c r="IJ1555" s="0" t="n">
        <v>19049670.29</v>
      </c>
      <c r="IK1555" s="0" t="n">
        <v>-77.32</v>
      </c>
      <c r="IL1555" s="0" t="n">
        <v>-101867146.302</v>
      </c>
      <c r="IM1555" s="0" t="n">
        <v>-101867146.486</v>
      </c>
      <c r="IN1555" s="0" t="n">
        <v>-101867146.408</v>
      </c>
      <c r="IP1555" s="0" t="n">
        <f aca="false">(IE1555-ID1555)*$HY$11</f>
        <v>-0.0365815051870456</v>
      </c>
      <c r="IQ1555" s="0" t="n">
        <f aca="false">(IM1555-IL1555)*$HY$12</f>
        <v>-0.0344089277998997</v>
      </c>
      <c r="IR1555" s="0" t="n">
        <f aca="false">(IF1555-ID1555)*$HY$11</f>
        <v>-0.020635719942937</v>
      </c>
      <c r="IS1555" s="0" t="n">
        <f aca="false">(IN1555-IL1555)*$HY$12</f>
        <v>-0.0198225356141152</v>
      </c>
      <c r="IT1555" s="0" t="n">
        <f aca="false">IQ1555-IP1555</f>
        <v>0.00217257738714589</v>
      </c>
      <c r="IU1555" s="0" t="n">
        <f aca="false">IS1555-IR1555</f>
        <v>0.000813184328821832</v>
      </c>
    </row>
    <row r="1556" customFormat="false" ht="12.75" hidden="false" customHeight="false" outlineLevel="0" collapsed="false">
      <c r="HZ1556" s="0" t="s">
        <v>16</v>
      </c>
      <c r="IA1556" s="0" t="s">
        <v>15</v>
      </c>
      <c r="IB1556" s="0" t="n">
        <v>19442368.7</v>
      </c>
      <c r="IC1556" s="0" t="n">
        <v>332.5</v>
      </c>
      <c r="ID1556" s="0" t="n">
        <v>-103638771.792</v>
      </c>
      <c r="IE1556" s="0" t="n">
        <v>-103638771.985</v>
      </c>
      <c r="IF1556" s="0" t="n">
        <v>-103638771.902</v>
      </c>
      <c r="IH1556" s="0" t="s">
        <v>17</v>
      </c>
      <c r="II1556" s="0" t="n">
        <v>3</v>
      </c>
      <c r="IJ1556" s="0" t="n">
        <v>19049594.46</v>
      </c>
      <c r="IK1556" s="0" t="n">
        <v>-77.18</v>
      </c>
      <c r="IL1556" s="0" t="n">
        <v>-101866733.595</v>
      </c>
      <c r="IM1556" s="0" t="n">
        <v>-101866733.785</v>
      </c>
      <c r="IN1556" s="0" t="n">
        <v>-101866733.699</v>
      </c>
      <c r="IP1556" s="0" t="n">
        <f aca="false">(IE1556-ID1556)*$HY$11</f>
        <v>-0.0362063095166049</v>
      </c>
      <c r="IQ1556" s="0" t="n">
        <f aca="false">(IM1556-IL1556)*$HY$12</f>
        <v>-0.0355309575393304</v>
      </c>
      <c r="IR1556" s="0" t="n">
        <f aca="false">(IF1556-ID1556)*$HY$11</f>
        <v>-0.020635719942937</v>
      </c>
      <c r="IS1556" s="0" t="n">
        <f aca="false">(IN1556-IL1556)*$HY$12</f>
        <v>-0.0194485247721075</v>
      </c>
      <c r="IT1556" s="0" t="n">
        <f aca="false">IQ1556-IP1556</f>
        <v>0.000675351977274481</v>
      </c>
      <c r="IU1556" s="0" t="n">
        <f aca="false">IS1556-IR1556</f>
        <v>0.00118719517082951</v>
      </c>
    </row>
    <row r="1557" customFormat="false" ht="12.75" hidden="false" customHeight="false" outlineLevel="0" collapsed="false">
      <c r="HZ1557" s="0" t="s">
        <v>16</v>
      </c>
      <c r="IA1557" s="0" t="s">
        <v>13</v>
      </c>
      <c r="IB1557" s="0" t="n">
        <v>19442700.51</v>
      </c>
      <c r="IC1557" s="0" t="n">
        <v>332.64</v>
      </c>
      <c r="ID1557" s="0" t="n">
        <v>-103640544.976</v>
      </c>
      <c r="IE1557" s="0" t="n">
        <v>-103640545.174</v>
      </c>
      <c r="IF1557" s="0" t="n">
        <v>-103640545.091</v>
      </c>
      <c r="IH1557" s="0" t="s">
        <v>17</v>
      </c>
      <c r="II1557" s="0" t="n">
        <v>13</v>
      </c>
      <c r="IJ1557" s="0" t="n">
        <v>19049517.01</v>
      </c>
      <c r="IK1557" s="0" t="n">
        <v>-77.03</v>
      </c>
      <c r="IL1557" s="0" t="n">
        <v>-101866321.698</v>
      </c>
      <c r="IM1557" s="0" t="n">
        <v>-101866321.887</v>
      </c>
      <c r="IN1557" s="0" t="n">
        <v>-101866321.798</v>
      </c>
      <c r="IP1557" s="0" t="n">
        <f aca="false">(IE1557-ID1557)*$HY$11</f>
        <v>-0.0371442958972866</v>
      </c>
      <c r="IQ1557" s="0" t="n">
        <f aca="false">(IM1557-IL1557)*$HY$12</f>
        <v>-0.0353439521183266</v>
      </c>
      <c r="IR1557" s="0" t="n">
        <f aca="false">(IF1557-ID1557)*$HY$11</f>
        <v>-0.0215737091190386</v>
      </c>
      <c r="IS1557" s="0" t="n">
        <f aca="false">(IN1557-IL1557)*$HY$12</f>
        <v>-0.0187005030880921</v>
      </c>
      <c r="IT1557" s="0" t="n">
        <f aca="false">IQ1557-IP1557</f>
        <v>0.00180034377896003</v>
      </c>
      <c r="IU1557" s="0" t="n">
        <f aca="false">IS1557-IR1557</f>
        <v>0.0028732060309465</v>
      </c>
    </row>
    <row r="1558" customFormat="false" ht="12.75" hidden="false" customHeight="false" outlineLevel="0" collapsed="false">
      <c r="HZ1558" s="0" t="s">
        <v>16</v>
      </c>
      <c r="IA1558" s="0" t="s">
        <v>15</v>
      </c>
      <c r="IB1558" s="0" t="n">
        <v>19443033.79</v>
      </c>
      <c r="IC1558" s="0" t="n">
        <v>332.79</v>
      </c>
      <c r="ID1558" s="0" t="n">
        <v>-103642318.951</v>
      </c>
      <c r="IE1558" s="0" t="n">
        <v>-103642319.143</v>
      </c>
      <c r="IF1558" s="0" t="n">
        <v>-103642319.061</v>
      </c>
      <c r="IH1558" s="0" t="s">
        <v>17</v>
      </c>
      <c r="II1558" s="0" t="n">
        <v>3</v>
      </c>
      <c r="IJ1558" s="0" t="n">
        <v>19049438.9</v>
      </c>
      <c r="IK1558" s="0" t="n">
        <v>-76.87</v>
      </c>
      <c r="IL1558" s="0" t="n">
        <v>-101865910.626</v>
      </c>
      <c r="IM1558" s="0" t="n">
        <v>-101865910.811</v>
      </c>
      <c r="IN1558" s="0" t="n">
        <v>-101865910.732</v>
      </c>
      <c r="IP1558" s="0" t="n">
        <f aca="false">(IE1558-ID1558)*$HY$11</f>
        <v>-0.0360187116813846</v>
      </c>
      <c r="IQ1558" s="0" t="n">
        <f aca="false">(IM1558-IL1558)*$HY$12</f>
        <v>-0.0345959332209035</v>
      </c>
      <c r="IR1558" s="0" t="n">
        <f aca="false">(IF1558-ID1558)*$HY$11</f>
        <v>-0.020635719942937</v>
      </c>
      <c r="IS1558" s="0" t="n">
        <f aca="false">(IN1558-IL1558)*$HY$12</f>
        <v>-0.0198225328275229</v>
      </c>
      <c r="IT1558" s="0" t="n">
        <f aca="false">IQ1558-IP1558</f>
        <v>0.00142277846048108</v>
      </c>
      <c r="IU1558" s="0" t="n">
        <f aca="false">IS1558-IR1558</f>
        <v>0.000813187115414105</v>
      </c>
    </row>
    <row r="1559" customFormat="false" ht="12.75" hidden="false" customHeight="false" outlineLevel="0" collapsed="false">
      <c r="HZ1559" s="0" t="s">
        <v>16</v>
      </c>
      <c r="IA1559" s="0" t="s">
        <v>13</v>
      </c>
      <c r="IB1559" s="0" t="n">
        <v>19443367.06</v>
      </c>
      <c r="IC1559" s="0" t="n">
        <v>332.93</v>
      </c>
      <c r="ID1559" s="0" t="n">
        <v>-103644093.661</v>
      </c>
      <c r="IE1559" s="0" t="n">
        <v>-103644093.854</v>
      </c>
      <c r="IF1559" s="0" t="n">
        <v>-103644093.77</v>
      </c>
      <c r="IH1559" s="0" t="s">
        <v>17</v>
      </c>
      <c r="II1559" s="0" t="n">
        <v>13</v>
      </c>
      <c r="IJ1559" s="0" t="n">
        <v>19049363.58</v>
      </c>
      <c r="IK1559" s="0" t="n">
        <v>-76.73</v>
      </c>
      <c r="IL1559" s="0" t="n">
        <v>-101865500.322</v>
      </c>
      <c r="IM1559" s="0" t="n">
        <v>-101865500.513</v>
      </c>
      <c r="IN1559" s="0" t="n">
        <v>-101865500.425</v>
      </c>
      <c r="IP1559" s="0" t="n">
        <f aca="false">(IE1559-ID1559)*$HY$11</f>
        <v>-0.0362063095166049</v>
      </c>
      <c r="IQ1559" s="0" t="n">
        <f aca="false">(IM1559-IL1559)*$HY$12</f>
        <v>-0.0357179629603343</v>
      </c>
      <c r="IR1559" s="0" t="n">
        <f aca="false">(IF1559-ID1559)*$HY$11</f>
        <v>-0.0204481221077167</v>
      </c>
      <c r="IS1559" s="0" t="n">
        <f aca="false">(IN1559-IL1559)*$HY$12</f>
        <v>-0.0192615193511037</v>
      </c>
      <c r="IT1559" s="0" t="n">
        <f aca="false">IQ1559-IP1559</f>
        <v>0.000488346556270641</v>
      </c>
      <c r="IU1559" s="0" t="n">
        <f aca="false">IS1559-IR1559</f>
        <v>0.00118660275661303</v>
      </c>
    </row>
    <row r="1560" customFormat="false" ht="12.75" hidden="false" customHeight="false" outlineLevel="0" collapsed="false">
      <c r="HZ1560" s="0" t="s">
        <v>16</v>
      </c>
      <c r="IA1560" s="0" t="s">
        <v>15</v>
      </c>
      <c r="IB1560" s="0" t="n">
        <v>19443701.29</v>
      </c>
      <c r="IC1560" s="0" t="n">
        <v>333.08</v>
      </c>
      <c r="ID1560" s="0" t="n">
        <v>-103645869.139</v>
      </c>
      <c r="IE1560" s="0" t="n">
        <v>-103645869.338</v>
      </c>
      <c r="IF1560" s="0" t="n">
        <v>-103645869.256</v>
      </c>
      <c r="IH1560" s="0" t="s">
        <v>17</v>
      </c>
      <c r="II1560" s="0" t="n">
        <v>3</v>
      </c>
      <c r="IJ1560" s="0" t="n">
        <v>19049285.82</v>
      </c>
      <c r="IK1560" s="0" t="n">
        <v>-76.58</v>
      </c>
      <c r="IL1560" s="0" t="n">
        <v>-101865090.811</v>
      </c>
      <c r="IM1560" s="0" t="n">
        <v>-101865090.999</v>
      </c>
      <c r="IN1560" s="0" t="n">
        <v>-101865090.911</v>
      </c>
      <c r="IP1560" s="0" t="n">
        <f aca="false">(IE1560-ID1560)*$HY$11</f>
        <v>-0.0373318937325069</v>
      </c>
      <c r="IQ1560" s="0" t="n">
        <f aca="false">(IM1560-IL1560)*$HY$12</f>
        <v>-0.0351569466973227</v>
      </c>
      <c r="IR1560" s="0" t="n">
        <f aca="false">(IF1560-ID1560)*$HY$11</f>
        <v>-0.0219489019940594</v>
      </c>
      <c r="IS1560" s="0" t="n">
        <f aca="false">(IN1560-IL1560)*$HY$12</f>
        <v>-0.0187005030880921</v>
      </c>
      <c r="IT1560" s="0" t="n">
        <f aca="false">IQ1560-IP1560</f>
        <v>0.00217494703518419</v>
      </c>
      <c r="IU1560" s="0" t="n">
        <f aca="false">IS1560-IR1560</f>
        <v>0.00324839890596723</v>
      </c>
    </row>
    <row r="1561" customFormat="false" ht="12.75" hidden="false" customHeight="false" outlineLevel="0" collapsed="false">
      <c r="HZ1561" s="0" t="s">
        <v>16</v>
      </c>
      <c r="IA1561" s="0" t="s">
        <v>13</v>
      </c>
      <c r="IB1561" s="0" t="n">
        <v>19444033.11</v>
      </c>
      <c r="IC1561" s="0" t="n">
        <v>333.22</v>
      </c>
      <c r="ID1561" s="0" t="n">
        <v>-103647645.374</v>
      </c>
      <c r="IE1561" s="0" t="n">
        <v>-103647645.568</v>
      </c>
      <c r="IF1561" s="0" t="n">
        <v>-103647645.483</v>
      </c>
      <c r="IH1561" s="0" t="s">
        <v>17</v>
      </c>
      <c r="II1561" s="0" t="n">
        <v>13</v>
      </c>
      <c r="IJ1561" s="0" t="n">
        <v>19049209.5</v>
      </c>
      <c r="IK1561" s="0" t="n">
        <v>-76.43</v>
      </c>
      <c r="IL1561" s="0" t="n">
        <v>-101864682.098</v>
      </c>
      <c r="IM1561" s="0" t="n">
        <v>-101864682.284</v>
      </c>
      <c r="IN1561" s="0" t="n">
        <v>-101864682.203</v>
      </c>
      <c r="IP1561" s="0" t="n">
        <f aca="false">(IE1561-ID1561)*$HY$11</f>
        <v>-0.0363939073518252</v>
      </c>
      <c r="IQ1561" s="0" t="n">
        <f aca="false">(IM1561-IL1561)*$HY$12</f>
        <v>-0.0347829358553151</v>
      </c>
      <c r="IR1561" s="0" t="n">
        <f aca="false">(IF1561-ID1561)*$HY$11</f>
        <v>-0.0204481221077167</v>
      </c>
      <c r="IS1561" s="0" t="n">
        <f aca="false">(IN1561-IL1561)*$HY$12</f>
        <v>-0.0196355274065191</v>
      </c>
      <c r="IT1561" s="0" t="n">
        <f aca="false">IQ1561-IP1561</f>
        <v>0.00161097149651017</v>
      </c>
      <c r="IU1561" s="0" t="n">
        <f aca="false">IS1561-IR1561</f>
        <v>0.000812594701197621</v>
      </c>
    </row>
    <row r="1562" customFormat="false" ht="12.75" hidden="false" customHeight="false" outlineLevel="0" collapsed="false">
      <c r="HZ1562" s="0" t="s">
        <v>16</v>
      </c>
      <c r="IA1562" s="0" t="s">
        <v>15</v>
      </c>
      <c r="IB1562" s="0" t="n">
        <v>19444366.87</v>
      </c>
      <c r="IC1562" s="0" t="n">
        <v>333.36</v>
      </c>
      <c r="ID1562" s="0" t="n">
        <v>-103649422.358</v>
      </c>
      <c r="IE1562" s="0" t="n">
        <v>-103649422.551</v>
      </c>
      <c r="IF1562" s="0" t="n">
        <v>-103649422.469</v>
      </c>
      <c r="IH1562" s="0" t="s">
        <v>17</v>
      </c>
      <c r="II1562" s="0" t="n">
        <v>3</v>
      </c>
      <c r="IJ1562" s="0" t="n">
        <v>19049134.17</v>
      </c>
      <c r="IK1562" s="0" t="n">
        <v>-76.29</v>
      </c>
      <c r="IL1562" s="0" t="n">
        <v>-101864274.161</v>
      </c>
      <c r="IM1562" s="0" t="n">
        <v>-101864274.351</v>
      </c>
      <c r="IN1562" s="0" t="n">
        <v>-101864274.26</v>
      </c>
      <c r="IP1562" s="0" t="n">
        <f aca="false">(IE1562-ID1562)*$HY$11</f>
        <v>-0.0362063095166049</v>
      </c>
      <c r="IQ1562" s="0" t="n">
        <f aca="false">(IM1562-IL1562)*$HY$12</f>
        <v>-0.0355309575393304</v>
      </c>
      <c r="IR1562" s="0" t="n">
        <f aca="false">(IF1562-ID1562)*$HY$11</f>
        <v>-0.0208233177781573</v>
      </c>
      <c r="IS1562" s="0" t="n">
        <f aca="false">(IN1562-IL1562)*$HY$12</f>
        <v>-0.0185135004536806</v>
      </c>
      <c r="IT1562" s="0" t="n">
        <f aca="false">IQ1562-IP1562</f>
        <v>0.000675351977274481</v>
      </c>
      <c r="IU1562" s="0" t="n">
        <f aca="false">IS1562-IR1562</f>
        <v>0.00230981732447676</v>
      </c>
    </row>
    <row r="1563" customFormat="false" ht="12.75" hidden="false" customHeight="false" outlineLevel="0" collapsed="false">
      <c r="HZ1563" s="0" t="s">
        <v>16</v>
      </c>
      <c r="IA1563" s="0" t="s">
        <v>13</v>
      </c>
      <c r="IB1563" s="0" t="n">
        <v>19444701.58</v>
      </c>
      <c r="IC1563" s="0" t="n">
        <v>333.49</v>
      </c>
      <c r="ID1563" s="0" t="n">
        <v>-103651200.059</v>
      </c>
      <c r="IE1563" s="0" t="n">
        <v>-103651200.257</v>
      </c>
      <c r="IF1563" s="0" t="n">
        <v>-103651200.173</v>
      </c>
      <c r="IH1563" s="0" t="s">
        <v>17</v>
      </c>
      <c r="II1563" s="0" t="n">
        <v>13</v>
      </c>
      <c r="IJ1563" s="0" t="n">
        <v>19049057.36</v>
      </c>
      <c r="IK1563" s="0" t="n">
        <v>-76.14</v>
      </c>
      <c r="IL1563" s="0" t="n">
        <v>-101863866.983</v>
      </c>
      <c r="IM1563" s="0" t="n">
        <v>-101863867.172</v>
      </c>
      <c r="IN1563" s="0" t="n">
        <v>-101863867.087</v>
      </c>
      <c r="IP1563" s="0" t="n">
        <f aca="false">(IE1563-ID1563)*$HY$11</f>
        <v>-0.0371442958972866</v>
      </c>
      <c r="IQ1563" s="0" t="n">
        <f aca="false">(IM1563-IL1563)*$HY$12</f>
        <v>-0.0353439549049189</v>
      </c>
      <c r="IR1563" s="0" t="n">
        <f aca="false">(IF1563-ID1563)*$HY$11</f>
        <v>-0.0213861084883984</v>
      </c>
      <c r="IS1563" s="0" t="n">
        <f aca="false">(IN1563-IL1563)*$HY$12</f>
        <v>-0.0194485247721075</v>
      </c>
      <c r="IT1563" s="0" t="n">
        <f aca="false">IQ1563-IP1563</f>
        <v>0.00180034099236776</v>
      </c>
      <c r="IU1563" s="0" t="n">
        <f aca="false">IS1563-IR1563</f>
        <v>0.0019375837162909</v>
      </c>
    </row>
    <row r="1564" customFormat="false" ht="12.75" hidden="false" customHeight="false" outlineLevel="0" collapsed="false">
      <c r="HZ1564" s="0" t="s">
        <v>16</v>
      </c>
      <c r="IA1564" s="0" t="s">
        <v>15</v>
      </c>
      <c r="IB1564" s="0" t="n">
        <v>19445034.38</v>
      </c>
      <c r="IC1564" s="0" t="n">
        <v>333.64</v>
      </c>
      <c r="ID1564" s="0" t="n">
        <v>-103652978.523</v>
      </c>
      <c r="IE1564" s="0" t="n">
        <v>-103652978.714</v>
      </c>
      <c r="IF1564" s="0" t="n">
        <v>-103652978.632</v>
      </c>
      <c r="IH1564" s="0" t="s">
        <v>17</v>
      </c>
      <c r="II1564" s="0" t="n">
        <v>3</v>
      </c>
      <c r="IJ1564" s="0" t="n">
        <v>19048981.97</v>
      </c>
      <c r="IK1564" s="0" t="n">
        <v>-76</v>
      </c>
      <c r="IL1564" s="0" t="n">
        <v>-101863460.58</v>
      </c>
      <c r="IM1564" s="0" t="n">
        <v>-101863460.764</v>
      </c>
      <c r="IN1564" s="0" t="n">
        <v>-101863460.684</v>
      </c>
      <c r="IP1564" s="0" t="n">
        <f aca="false">(IE1564-ID1564)*$HY$11</f>
        <v>-0.0358311138461643</v>
      </c>
      <c r="IQ1564" s="0" t="n">
        <f aca="false">(IM1564-IL1564)*$HY$12</f>
        <v>-0.0344089277998997</v>
      </c>
      <c r="IR1564" s="0" t="n">
        <f aca="false">(IF1564-ID1564)*$HY$11</f>
        <v>-0.0204481221077167</v>
      </c>
      <c r="IS1564" s="0" t="n">
        <f aca="false">(IN1564-IL1564)*$HY$12</f>
        <v>-0.0194485247721075</v>
      </c>
      <c r="IT1564" s="0" t="n">
        <f aca="false">IQ1564-IP1564</f>
        <v>0.0014221860462646</v>
      </c>
      <c r="IU1564" s="0" t="n">
        <f aca="false">IS1564-IR1564</f>
        <v>0.000999597335609188</v>
      </c>
    </row>
    <row r="1565" customFormat="false" ht="12.75" hidden="false" customHeight="false" outlineLevel="0" collapsed="false">
      <c r="HZ1565" s="0" t="s">
        <v>16</v>
      </c>
      <c r="IA1565" s="0" t="s">
        <v>13</v>
      </c>
      <c r="IB1565" s="0" t="n">
        <v>19445367.67</v>
      </c>
      <c r="IC1565" s="0" t="n">
        <v>333.78</v>
      </c>
      <c r="ID1565" s="0" t="n">
        <v>-103654757.741</v>
      </c>
      <c r="IE1565" s="0" t="n">
        <v>-103654757.935</v>
      </c>
      <c r="IF1565" s="0" t="n">
        <v>-103654757.851</v>
      </c>
      <c r="IH1565" s="0" t="s">
        <v>17</v>
      </c>
      <c r="II1565" s="0" t="n">
        <v>13</v>
      </c>
      <c r="IJ1565" s="0" t="n">
        <v>19048904.65</v>
      </c>
      <c r="IK1565" s="0" t="n">
        <v>-75.85</v>
      </c>
      <c r="IL1565" s="0" t="n">
        <v>-101863054.993</v>
      </c>
      <c r="IM1565" s="0" t="n">
        <v>-101863055.183</v>
      </c>
      <c r="IN1565" s="0" t="n">
        <v>-101863055.092</v>
      </c>
      <c r="IP1565" s="0" t="n">
        <f aca="false">(IE1565-ID1565)*$HY$11</f>
        <v>-0.0363939073518252</v>
      </c>
      <c r="IQ1565" s="0" t="n">
        <f aca="false">(IM1565-IL1565)*$HY$12</f>
        <v>-0.0355309575393304</v>
      </c>
      <c r="IR1565" s="0" t="n">
        <f aca="false">(IF1565-ID1565)*$HY$11</f>
        <v>-0.020635719942937</v>
      </c>
      <c r="IS1565" s="0" t="n">
        <f aca="false">(IN1565-IL1565)*$HY$12</f>
        <v>-0.0185134976670883</v>
      </c>
      <c r="IT1565" s="0" t="n">
        <f aca="false">IQ1565-IP1565</f>
        <v>0.000862949812494809</v>
      </c>
      <c r="IU1565" s="0" t="n">
        <f aca="false">IS1565-IR1565</f>
        <v>0.00212222227584871</v>
      </c>
    </row>
    <row r="1566" customFormat="false" ht="12.75" hidden="false" customHeight="false" outlineLevel="0" collapsed="false">
      <c r="HZ1566" s="0" t="s">
        <v>16</v>
      </c>
      <c r="IA1566" s="0" t="s">
        <v>15</v>
      </c>
      <c r="IB1566" s="0" t="n">
        <v>19445702.37</v>
      </c>
      <c r="IC1566" s="0" t="n">
        <v>333.92</v>
      </c>
      <c r="ID1566" s="0" t="n">
        <v>-103656537.712</v>
      </c>
      <c r="IE1566" s="0" t="n">
        <v>-103656537.909</v>
      </c>
      <c r="IF1566" s="0" t="n">
        <v>-103656537.824</v>
      </c>
      <c r="IH1566" s="0" t="s">
        <v>17</v>
      </c>
      <c r="II1566" s="0" t="n">
        <v>3</v>
      </c>
      <c r="IJ1566" s="0" t="n">
        <v>19048830.32</v>
      </c>
      <c r="IK1566" s="0" t="n">
        <v>-75.7</v>
      </c>
      <c r="IL1566" s="0" t="n">
        <v>-101862650.187</v>
      </c>
      <c r="IM1566" s="0" t="n">
        <v>-101862650.373</v>
      </c>
      <c r="IN1566" s="0" t="n">
        <v>-101862650.291</v>
      </c>
      <c r="IP1566" s="0" t="n">
        <f aca="false">(IE1566-ID1566)*$HY$11</f>
        <v>-0.0369566980620663</v>
      </c>
      <c r="IQ1566" s="0" t="n">
        <f aca="false">(IM1566-IL1566)*$HY$12</f>
        <v>-0.0347829358553151</v>
      </c>
      <c r="IR1566" s="0" t="n">
        <f aca="false">(IF1566-ID1566)*$HY$11</f>
        <v>-0.0210109156133777</v>
      </c>
      <c r="IS1566" s="0" t="n">
        <f aca="false">(IN1566-IL1566)*$HY$12</f>
        <v>-0.0194485219855152</v>
      </c>
      <c r="IT1566" s="0" t="n">
        <f aca="false">IQ1566-IP1566</f>
        <v>0.00217376220675122</v>
      </c>
      <c r="IU1566" s="0" t="n">
        <f aca="false">IS1566-IR1566</f>
        <v>0.00156239362786243</v>
      </c>
    </row>
    <row r="1567" customFormat="false" ht="12.75" hidden="false" customHeight="false" outlineLevel="0" collapsed="false">
      <c r="HZ1567" s="0" t="s">
        <v>16</v>
      </c>
      <c r="IA1567" s="0" t="s">
        <v>13</v>
      </c>
      <c r="IB1567" s="0" t="n">
        <v>19446035.65</v>
      </c>
      <c r="IC1567" s="0" t="n">
        <v>334.06</v>
      </c>
      <c r="ID1567" s="0" t="n">
        <v>-103658318.455</v>
      </c>
      <c r="IE1567" s="0" t="n">
        <v>-103658318.647</v>
      </c>
      <c r="IF1567" s="0" t="n">
        <v>-103658318.565</v>
      </c>
      <c r="IH1567" s="0" t="s">
        <v>17</v>
      </c>
      <c r="II1567" s="0" t="n">
        <v>13</v>
      </c>
      <c r="IJ1567" s="0" t="n">
        <v>19048754.48</v>
      </c>
      <c r="IK1567" s="0" t="n">
        <v>-75.55</v>
      </c>
      <c r="IL1567" s="0" t="n">
        <v>-101862246.17</v>
      </c>
      <c r="IM1567" s="0" t="n">
        <v>-101862246.356</v>
      </c>
      <c r="IN1567" s="0" t="n">
        <v>-101862246.275</v>
      </c>
      <c r="IP1567" s="0" t="n">
        <f aca="false">(IE1567-ID1567)*$HY$11</f>
        <v>-0.0360187116813846</v>
      </c>
      <c r="IQ1567" s="0" t="n">
        <f aca="false">(IM1567-IL1567)*$HY$12</f>
        <v>-0.0347829386419073</v>
      </c>
      <c r="IR1567" s="0" t="n">
        <f aca="false">(IF1567-ID1567)*$HY$11</f>
        <v>-0.020635719942937</v>
      </c>
      <c r="IS1567" s="0" t="n">
        <f aca="false">(IN1567-IL1567)*$HY$12</f>
        <v>-0.0196355301931113</v>
      </c>
      <c r="IT1567" s="0" t="n">
        <f aca="false">IQ1567-IP1567</f>
        <v>0.00123577303947724</v>
      </c>
      <c r="IU1567" s="0" t="n">
        <f aca="false">IS1567-IR1567</f>
        <v>0.00100018974982567</v>
      </c>
    </row>
    <row r="1568" customFormat="false" ht="12.75" hidden="false" customHeight="false" outlineLevel="0" collapsed="false">
      <c r="HZ1568" s="0" t="s">
        <v>16</v>
      </c>
      <c r="IA1568" s="0" t="s">
        <v>15</v>
      </c>
      <c r="IB1568" s="0" t="n">
        <v>19446369.89</v>
      </c>
      <c r="IC1568" s="0" t="n">
        <v>334.2</v>
      </c>
      <c r="ID1568" s="0" t="n">
        <v>-103660099.931</v>
      </c>
      <c r="IE1568" s="0" t="n">
        <v>-103660100.126</v>
      </c>
      <c r="IF1568" s="0" t="n">
        <v>-103660100.047</v>
      </c>
      <c r="IH1568" s="0" t="s">
        <v>17</v>
      </c>
      <c r="II1568" s="0" t="n">
        <v>3</v>
      </c>
      <c r="IJ1568" s="0" t="n">
        <v>19048678.63</v>
      </c>
      <c r="IK1568" s="0" t="n">
        <v>-75.41</v>
      </c>
      <c r="IL1568" s="0" t="n">
        <v>-101861842.935</v>
      </c>
      <c r="IM1568" s="0" t="n">
        <v>-101861843.126</v>
      </c>
      <c r="IN1568" s="0" t="n">
        <v>-101861843.035</v>
      </c>
      <c r="IP1568" s="0" t="n">
        <f aca="false">(IE1568-ID1568)*$HY$11</f>
        <v>-0.0365815051870456</v>
      </c>
      <c r="IQ1568" s="0" t="n">
        <f aca="false">(IM1568-IL1568)*$HY$12</f>
        <v>-0.0357179629603343</v>
      </c>
      <c r="IR1568" s="0" t="n">
        <f aca="false">(IF1568-ID1568)*$HY$11</f>
        <v>-0.021761306954259</v>
      </c>
      <c r="IS1568" s="0" t="n">
        <f aca="false">(IN1568-IL1568)*$HY$12</f>
        <v>-0.0187005030880921</v>
      </c>
      <c r="IT1568" s="0" t="n">
        <f aca="false">IQ1568-IP1568</f>
        <v>0.000863542226711291</v>
      </c>
      <c r="IU1568" s="0" t="n">
        <f aca="false">IS1568-IR1568</f>
        <v>0.00306080386616682</v>
      </c>
    </row>
    <row r="1569" customFormat="false" ht="12.75" hidden="false" customHeight="false" outlineLevel="0" collapsed="false">
      <c r="HZ1569" s="0" t="s">
        <v>16</v>
      </c>
      <c r="IA1569" s="0" t="s">
        <v>13</v>
      </c>
      <c r="IB1569" s="0" t="n">
        <v>19446704.62</v>
      </c>
      <c r="IC1569" s="0" t="n">
        <v>334.34</v>
      </c>
      <c r="ID1569" s="0" t="n">
        <v>-103661882.152</v>
      </c>
      <c r="IE1569" s="0" t="n">
        <v>-103661882.347</v>
      </c>
      <c r="IF1569" s="0" t="n">
        <v>-103661882.262</v>
      </c>
      <c r="IH1569" s="0" t="s">
        <v>17</v>
      </c>
      <c r="II1569" s="0" t="n">
        <v>13</v>
      </c>
      <c r="IJ1569" s="0" t="n">
        <v>19048604.27</v>
      </c>
      <c r="IK1569" s="0" t="n">
        <v>-75.26</v>
      </c>
      <c r="IL1569" s="0" t="n">
        <v>-101861440.47</v>
      </c>
      <c r="IM1569" s="0" t="n">
        <v>-101861440.655</v>
      </c>
      <c r="IN1569" s="0" t="n">
        <v>-101861440.575</v>
      </c>
      <c r="IP1569" s="0" t="n">
        <f aca="false">(IE1569-ID1569)*$HY$11</f>
        <v>-0.0365815051870456</v>
      </c>
      <c r="IQ1569" s="0" t="n">
        <f aca="false">(IM1569-IL1569)*$HY$12</f>
        <v>-0.0345959332209035</v>
      </c>
      <c r="IR1569" s="0" t="n">
        <f aca="false">(IF1569-ID1569)*$HY$11</f>
        <v>-0.020635719942937</v>
      </c>
      <c r="IS1569" s="0" t="n">
        <f aca="false">(IN1569-IL1569)*$HY$12</f>
        <v>-0.0196355301931113</v>
      </c>
      <c r="IT1569" s="0" t="n">
        <f aca="false">IQ1569-IP1569</f>
        <v>0.00198557196614205</v>
      </c>
      <c r="IU1569" s="0" t="n">
        <f aca="false">IS1569-IR1569</f>
        <v>0.00100018974982567</v>
      </c>
    </row>
    <row r="1570" customFormat="false" ht="12.75" hidden="false" customHeight="false" outlineLevel="0" collapsed="false">
      <c r="HZ1570" s="0" t="s">
        <v>16</v>
      </c>
      <c r="IA1570" s="0" t="s">
        <v>15</v>
      </c>
      <c r="IB1570" s="0" t="n">
        <v>19447038.35</v>
      </c>
      <c r="IC1570" s="0" t="n">
        <v>334.48</v>
      </c>
      <c r="ID1570" s="0" t="n">
        <v>-103663665.143</v>
      </c>
      <c r="IE1570" s="0" t="n">
        <v>-103663665.335</v>
      </c>
      <c r="IF1570" s="0" t="n">
        <v>-103663665.254</v>
      </c>
      <c r="IH1570" s="0" t="s">
        <v>17</v>
      </c>
      <c r="II1570" s="0" t="n">
        <v>3</v>
      </c>
      <c r="IJ1570" s="0" t="n">
        <v>19048529.73</v>
      </c>
      <c r="IK1570" s="0" t="n">
        <v>-75.11</v>
      </c>
      <c r="IL1570" s="0" t="n">
        <v>-101861038.82</v>
      </c>
      <c r="IM1570" s="0" t="n">
        <v>-101861039.007</v>
      </c>
      <c r="IN1570" s="0" t="n">
        <v>-101861038.924</v>
      </c>
      <c r="IP1570" s="0" t="n">
        <f aca="false">(IE1570-ID1570)*$HY$11</f>
        <v>-0.0360187088859647</v>
      </c>
      <c r="IQ1570" s="0" t="n">
        <f aca="false">(IM1570-IL1570)*$HY$12</f>
        <v>-0.0349699440629112</v>
      </c>
      <c r="IR1570" s="0" t="n">
        <f aca="false">(IF1570-ID1570)*$HY$11</f>
        <v>-0.0208233149827374</v>
      </c>
      <c r="IS1570" s="0" t="n">
        <f aca="false">(IN1570-IL1570)*$HY$12</f>
        <v>-0.0194485247721075</v>
      </c>
      <c r="IT1570" s="0" t="n">
        <f aca="false">IQ1570-IP1570</f>
        <v>0.00104876482305348</v>
      </c>
      <c r="IU1570" s="0" t="n">
        <f aca="false">IS1570-IR1570</f>
        <v>0.00137479021062992</v>
      </c>
    </row>
    <row r="1571" customFormat="false" ht="12.75" hidden="false" customHeight="false" outlineLevel="0" collapsed="false">
      <c r="HZ1571" s="0" t="s">
        <v>16</v>
      </c>
      <c r="IA1571" s="0" t="s">
        <v>13</v>
      </c>
      <c r="IB1571" s="0" t="n">
        <v>19447373.57</v>
      </c>
      <c r="IC1571" s="0" t="n">
        <v>334.63</v>
      </c>
      <c r="ID1571" s="0" t="n">
        <v>-103665448.898</v>
      </c>
      <c r="IE1571" s="0" t="n">
        <v>-103665449.096</v>
      </c>
      <c r="IF1571" s="0" t="n">
        <v>-103665449.013</v>
      </c>
      <c r="IH1571" s="0" t="s">
        <v>17</v>
      </c>
      <c r="II1571" s="0" t="n">
        <v>13</v>
      </c>
      <c r="IJ1571" s="0" t="n">
        <v>19048453.57</v>
      </c>
      <c r="IK1571" s="0" t="n">
        <v>-74.96</v>
      </c>
      <c r="IL1571" s="0" t="n">
        <v>-101860637.958</v>
      </c>
      <c r="IM1571" s="0" t="n">
        <v>-101860638.147</v>
      </c>
      <c r="IN1571" s="0" t="n">
        <v>-101860638.058</v>
      </c>
      <c r="IP1571" s="0" t="n">
        <f aca="false">(IE1571-ID1571)*$HY$11</f>
        <v>-0.0371442958972866</v>
      </c>
      <c r="IQ1571" s="0" t="n">
        <f aca="false">(IM1571-IL1571)*$HY$12</f>
        <v>-0.0353439521183266</v>
      </c>
      <c r="IR1571" s="0" t="n">
        <f aca="false">(IF1571-ID1571)*$HY$11</f>
        <v>-0.0215737063236187</v>
      </c>
      <c r="IS1571" s="0" t="n">
        <f aca="false">(IN1571-IL1571)*$HY$12</f>
        <v>-0.0187005030880921</v>
      </c>
      <c r="IT1571" s="0" t="n">
        <f aca="false">IQ1571-IP1571</f>
        <v>0.00180034377896003</v>
      </c>
      <c r="IU1571" s="0" t="n">
        <f aca="false">IS1571-IR1571</f>
        <v>0.00287320323552658</v>
      </c>
    </row>
    <row r="1572" customFormat="false" ht="12.75" hidden="false" customHeight="false" outlineLevel="0" collapsed="false">
      <c r="HZ1572" s="0" t="s">
        <v>16</v>
      </c>
      <c r="IA1572" s="0" t="s">
        <v>15</v>
      </c>
      <c r="IB1572" s="0" t="n">
        <v>19447707.78</v>
      </c>
      <c r="IC1572" s="0" t="n">
        <v>334.77</v>
      </c>
      <c r="ID1572" s="0" t="n">
        <v>-103667233.428</v>
      </c>
      <c r="IE1572" s="0" t="n">
        <v>-103667233.624</v>
      </c>
      <c r="IF1572" s="0" t="n">
        <v>-103667233.537</v>
      </c>
      <c r="IH1572" s="0" t="s">
        <v>17</v>
      </c>
      <c r="II1572" s="0" t="n">
        <v>3</v>
      </c>
      <c r="IJ1572" s="0" t="n">
        <v>19048378.21</v>
      </c>
      <c r="IK1572" s="0" t="n">
        <v>-74.81</v>
      </c>
      <c r="IL1572" s="0" t="n">
        <v>-101860237.892</v>
      </c>
      <c r="IM1572" s="0" t="n">
        <v>-101860238.076</v>
      </c>
      <c r="IN1572" s="0" t="n">
        <v>-101860237.997</v>
      </c>
      <c r="IP1572" s="0" t="n">
        <f aca="false">(IE1572-ID1572)*$HY$11</f>
        <v>-0.036769100226846</v>
      </c>
      <c r="IQ1572" s="0" t="n">
        <f aca="false">(IM1572-IL1572)*$HY$12</f>
        <v>-0.0344089277998997</v>
      </c>
      <c r="IR1572" s="0" t="n">
        <f aca="false">(IF1572-ID1572)*$HY$11</f>
        <v>-0.0204481221077167</v>
      </c>
      <c r="IS1572" s="0" t="n">
        <f aca="false">(IN1572-IL1572)*$HY$12</f>
        <v>-0.0196355274065191</v>
      </c>
      <c r="IT1572" s="0" t="n">
        <f aca="false">IQ1572-IP1572</f>
        <v>0.00236017242694631</v>
      </c>
      <c r="IU1572" s="0" t="n">
        <f aca="false">IS1572-IR1572</f>
        <v>0.000812594701197621</v>
      </c>
    </row>
    <row r="1573" customFormat="false" ht="12.75" hidden="false" customHeight="false" outlineLevel="0" collapsed="false">
      <c r="HZ1573" s="0" t="s">
        <v>16</v>
      </c>
      <c r="IA1573" s="0" t="s">
        <v>13</v>
      </c>
      <c r="IB1573" s="0" t="n">
        <v>19448043.01</v>
      </c>
      <c r="IC1573" s="0" t="n">
        <v>334.92</v>
      </c>
      <c r="ID1573" s="0" t="n">
        <v>-103669018.719</v>
      </c>
      <c r="IE1573" s="0" t="n">
        <v>-103669018.911</v>
      </c>
      <c r="IF1573" s="0" t="n">
        <v>-103669018.829</v>
      </c>
      <c r="IH1573" s="0" t="s">
        <v>17</v>
      </c>
      <c r="II1573" s="0" t="n">
        <v>13</v>
      </c>
      <c r="IJ1573" s="0" t="n">
        <v>19048304.28</v>
      </c>
      <c r="IK1573" s="0" t="n">
        <v>-74.66</v>
      </c>
      <c r="IL1573" s="0" t="n">
        <v>-101859838.648</v>
      </c>
      <c r="IM1573" s="0" t="n">
        <v>-101859838.838</v>
      </c>
      <c r="IN1573" s="0" t="n">
        <v>-101859838.751</v>
      </c>
      <c r="IP1573" s="0" t="n">
        <f aca="false">(IE1573-ID1573)*$HY$11</f>
        <v>-0.0360187116813846</v>
      </c>
      <c r="IQ1573" s="0" t="n">
        <f aca="false">(IM1573-IL1573)*$HY$12</f>
        <v>-0.0355309575393304</v>
      </c>
      <c r="IR1573" s="0" t="n">
        <f aca="false">(IF1573-ID1573)*$HY$11</f>
        <v>-0.020635719942937</v>
      </c>
      <c r="IS1573" s="0" t="n">
        <f aca="false">(IN1573-IL1573)*$HY$12</f>
        <v>-0.0192615193511037</v>
      </c>
      <c r="IT1573" s="0" t="n">
        <f aca="false">IQ1573-IP1573</f>
        <v>0.00048775414205416</v>
      </c>
      <c r="IU1573" s="0" t="n">
        <f aca="false">IS1573-IR1573</f>
        <v>0.00137420059183335</v>
      </c>
    </row>
    <row r="1574" customFormat="false" ht="12.75" hidden="false" customHeight="false" outlineLevel="0" collapsed="false">
      <c r="HZ1574" s="0" t="s">
        <v>16</v>
      </c>
      <c r="IA1574" s="0" t="s">
        <v>15</v>
      </c>
      <c r="IB1574" s="0" t="n">
        <v>19448379.66</v>
      </c>
      <c r="IC1574" s="0" t="n">
        <v>335.06</v>
      </c>
      <c r="ID1574" s="0" t="n">
        <v>-103670804.789</v>
      </c>
      <c r="IE1574" s="0" t="n">
        <v>-103670804.985</v>
      </c>
      <c r="IF1574" s="0" t="n">
        <v>-103670804.902</v>
      </c>
      <c r="IH1574" s="0" t="s">
        <v>17</v>
      </c>
      <c r="II1574" s="0" t="n">
        <v>3</v>
      </c>
      <c r="IJ1574" s="0" t="n">
        <v>19048229.3</v>
      </c>
      <c r="IK1574" s="0" t="n">
        <v>-74.51</v>
      </c>
      <c r="IL1574" s="0" t="n">
        <v>-101859440.196</v>
      </c>
      <c r="IM1574" s="0" t="n">
        <v>-101859440.385</v>
      </c>
      <c r="IN1574" s="0" t="n">
        <v>-101859440.297</v>
      </c>
      <c r="IP1574" s="0" t="n">
        <f aca="false">(IE1574-ID1574)*$HY$11</f>
        <v>-0.036769100226846</v>
      </c>
      <c r="IQ1574" s="0" t="n">
        <f aca="false">(IM1574-IL1574)*$HY$12</f>
        <v>-0.0353439549049189</v>
      </c>
      <c r="IR1574" s="0" t="n">
        <f aca="false">(IF1574-ID1574)*$HY$11</f>
        <v>-0.0211985106531781</v>
      </c>
      <c r="IS1574" s="0" t="n">
        <f aca="false">(IN1574-IL1574)*$HY$12</f>
        <v>-0.0188875112956883</v>
      </c>
      <c r="IT1574" s="0" t="n">
        <f aca="false">IQ1574-IP1574</f>
        <v>0.00142514532192711</v>
      </c>
      <c r="IU1574" s="0" t="n">
        <f aca="false">IS1574-IR1574</f>
        <v>0.00231099935748981</v>
      </c>
    </row>
    <row r="1575" customFormat="false" ht="12.75" hidden="false" customHeight="false" outlineLevel="0" collapsed="false">
      <c r="HZ1575" s="0" t="s">
        <v>16</v>
      </c>
      <c r="IA1575" s="0" t="s">
        <v>13</v>
      </c>
      <c r="IB1575" s="0" t="n">
        <v>19448713.89</v>
      </c>
      <c r="IC1575" s="0" t="n">
        <v>335.21</v>
      </c>
      <c r="ID1575" s="0" t="n">
        <v>-103672591.653</v>
      </c>
      <c r="IE1575" s="0" t="n">
        <v>-103672591.848</v>
      </c>
      <c r="IF1575" s="0" t="n">
        <v>-103672591.762</v>
      </c>
      <c r="IH1575" s="0" t="s">
        <v>17</v>
      </c>
      <c r="II1575" s="0" t="n">
        <v>13</v>
      </c>
      <c r="IJ1575" s="0" t="n">
        <v>19048155.49</v>
      </c>
      <c r="IK1575" s="0" t="n">
        <v>-74.36</v>
      </c>
      <c r="IL1575" s="0" t="n">
        <v>-101859042.581</v>
      </c>
      <c r="IM1575" s="0" t="n">
        <v>-101859042.766</v>
      </c>
      <c r="IN1575" s="0" t="n">
        <v>-101859042.687</v>
      </c>
      <c r="IP1575" s="0" t="n">
        <f aca="false">(IE1575-ID1575)*$HY$11</f>
        <v>-0.0365815051870456</v>
      </c>
      <c r="IQ1575" s="0" t="n">
        <f aca="false">(IM1575-IL1575)*$HY$12</f>
        <v>-0.0345959332209035</v>
      </c>
      <c r="IR1575" s="0" t="n">
        <f aca="false">(IF1575-ID1575)*$HY$11</f>
        <v>-0.0204481221077167</v>
      </c>
      <c r="IS1575" s="0" t="n">
        <f aca="false">(IN1575-IL1575)*$HY$12</f>
        <v>-0.0198225356141152</v>
      </c>
      <c r="IT1575" s="0" t="n">
        <f aca="false">IQ1575-IP1575</f>
        <v>0.00198557196614205</v>
      </c>
      <c r="IU1575" s="0" t="n">
        <f aca="false">IS1575-IR1575</f>
        <v>0.000625586493601508</v>
      </c>
    </row>
    <row r="1576" customFormat="false" ht="12.75" hidden="false" customHeight="false" outlineLevel="0" collapsed="false">
      <c r="HZ1576" s="0" t="s">
        <v>16</v>
      </c>
      <c r="IA1576" s="0" t="s">
        <v>15</v>
      </c>
      <c r="IB1576" s="0" t="n">
        <v>19449048.62</v>
      </c>
      <c r="IC1576" s="0" t="n">
        <v>335.34</v>
      </c>
      <c r="ID1576" s="0" t="n">
        <v>-103674379.21</v>
      </c>
      <c r="IE1576" s="0" t="n">
        <v>-103674379.402</v>
      </c>
      <c r="IF1576" s="0" t="n">
        <v>-103674379.324</v>
      </c>
      <c r="IH1576" s="0" t="s">
        <v>17</v>
      </c>
      <c r="II1576" s="0" t="n">
        <v>3</v>
      </c>
      <c r="IJ1576" s="0" t="n">
        <v>19048081.59</v>
      </c>
      <c r="IK1576" s="0" t="n">
        <v>-74.22</v>
      </c>
      <c r="IL1576" s="0" t="n">
        <v>-101858645.678</v>
      </c>
      <c r="IM1576" s="0" t="n">
        <v>-101858645.867</v>
      </c>
      <c r="IN1576" s="0" t="n">
        <v>-101858645.779</v>
      </c>
      <c r="IP1576" s="0" t="n">
        <f aca="false">(IE1576-ID1576)*$HY$11</f>
        <v>-0.0360187116813846</v>
      </c>
      <c r="IQ1576" s="0" t="n">
        <f aca="false">(IM1576-IL1576)*$HY$12</f>
        <v>-0.0353439521183266</v>
      </c>
      <c r="IR1576" s="0" t="n">
        <f aca="false">(IF1576-ID1576)*$HY$11</f>
        <v>-0.0213861112838183</v>
      </c>
      <c r="IS1576" s="0" t="n">
        <f aca="false">(IN1576-IL1576)*$HY$12</f>
        <v>-0.018887508509096</v>
      </c>
      <c r="IT1576" s="0" t="n">
        <f aca="false">IQ1576-IP1576</f>
        <v>0.000674759563058</v>
      </c>
      <c r="IU1576" s="0" t="n">
        <f aca="false">IS1576-IR1576</f>
        <v>0.00249860277472233</v>
      </c>
    </row>
    <row r="1577" customFormat="false" ht="12.75" hidden="false" customHeight="false" outlineLevel="0" collapsed="false">
      <c r="HZ1577" s="0" t="s">
        <v>16</v>
      </c>
      <c r="IA1577" s="0" t="s">
        <v>13</v>
      </c>
      <c r="IB1577" s="0" t="n">
        <v>19449384.78</v>
      </c>
      <c r="IC1577" s="0" t="n">
        <v>335.49</v>
      </c>
      <c r="ID1577" s="0" t="n">
        <v>-103676167.536</v>
      </c>
      <c r="IE1577" s="0" t="n">
        <v>-103676167.733</v>
      </c>
      <c r="IF1577" s="0" t="n">
        <v>-103676167.645</v>
      </c>
      <c r="IH1577" s="0" t="s">
        <v>17</v>
      </c>
      <c r="II1577" s="0" t="n">
        <v>13</v>
      </c>
      <c r="IJ1577" s="0" t="n">
        <v>19048007.23</v>
      </c>
      <c r="IK1577" s="0" t="n">
        <v>-74.07</v>
      </c>
      <c r="IL1577" s="0" t="n">
        <v>-101858249.593</v>
      </c>
      <c r="IM1577" s="0" t="n">
        <v>-101858249.781</v>
      </c>
      <c r="IN1577" s="0" t="n">
        <v>-101858249.694</v>
      </c>
      <c r="IP1577" s="0" t="n">
        <f aca="false">(IE1577-ID1577)*$HY$11</f>
        <v>-0.0369566980620663</v>
      </c>
      <c r="IQ1577" s="0" t="n">
        <f aca="false">(IM1577-IL1577)*$HY$12</f>
        <v>-0.035156949483915</v>
      </c>
      <c r="IR1577" s="0" t="n">
        <f aca="false">(IF1577-ID1577)*$HY$11</f>
        <v>-0.0204481221077167</v>
      </c>
      <c r="IS1577" s="0" t="n">
        <f aca="false">(IN1577-IL1577)*$HY$12</f>
        <v>-0.0188875112956883</v>
      </c>
      <c r="IT1577" s="0" t="n">
        <f aca="false">IQ1577-IP1577</f>
        <v>0.00179974857815127</v>
      </c>
      <c r="IU1577" s="0" t="n">
        <f aca="false">IS1577-IR1577</f>
        <v>0.00156061081202843</v>
      </c>
    </row>
    <row r="1578" customFormat="false" ht="12.75" hidden="false" customHeight="false" outlineLevel="0" collapsed="false">
      <c r="HZ1578" s="0" t="s">
        <v>16</v>
      </c>
      <c r="IA1578" s="0" t="s">
        <v>15</v>
      </c>
      <c r="IB1578" s="0" t="n">
        <v>19449719.99</v>
      </c>
      <c r="IC1578" s="0" t="n">
        <v>335.63</v>
      </c>
      <c r="ID1578" s="0" t="n">
        <v>-103677956.623</v>
      </c>
      <c r="IE1578" s="0" t="n">
        <v>-103677956.816</v>
      </c>
      <c r="IF1578" s="0" t="n">
        <v>-103677956.733</v>
      </c>
      <c r="IH1578" s="0" t="s">
        <v>17</v>
      </c>
      <c r="II1578" s="0" t="n">
        <v>3</v>
      </c>
      <c r="IJ1578" s="0" t="n">
        <v>19047931.89</v>
      </c>
      <c r="IK1578" s="0" t="n">
        <v>-73.92</v>
      </c>
      <c r="IL1578" s="0" t="n">
        <v>-101857854.309</v>
      </c>
      <c r="IM1578" s="0" t="n">
        <v>-101857854.494</v>
      </c>
      <c r="IN1578" s="0" t="n">
        <v>-101857854.414</v>
      </c>
      <c r="IP1578" s="0" t="n">
        <f aca="false">(IE1578-ID1578)*$HY$11</f>
        <v>-0.0362063095166049</v>
      </c>
      <c r="IQ1578" s="0" t="n">
        <f aca="false">(IM1578-IL1578)*$HY$12</f>
        <v>-0.0345959332209035</v>
      </c>
      <c r="IR1578" s="0" t="n">
        <f aca="false">(IF1578-ID1578)*$HY$11</f>
        <v>-0.020635719942937</v>
      </c>
      <c r="IS1578" s="0" t="n">
        <f aca="false">(IN1578-IL1578)*$HY$12</f>
        <v>-0.0196355301931113</v>
      </c>
      <c r="IT1578" s="0" t="n">
        <f aca="false">IQ1578-IP1578</f>
        <v>0.0016103762957014</v>
      </c>
      <c r="IU1578" s="0" t="n">
        <f aca="false">IS1578-IR1578</f>
        <v>0.00100018974982567</v>
      </c>
    </row>
    <row r="1579" customFormat="false" ht="12.75" hidden="false" customHeight="false" outlineLevel="0" collapsed="false">
      <c r="HZ1579" s="0" t="s">
        <v>16</v>
      </c>
      <c r="IA1579" s="0" t="s">
        <v>13</v>
      </c>
      <c r="IB1579" s="0" t="n">
        <v>19450055.2</v>
      </c>
      <c r="IC1579" s="0" t="n">
        <v>335.77</v>
      </c>
      <c r="ID1579" s="0" t="n">
        <v>-103679746.463</v>
      </c>
      <c r="IE1579" s="0" t="n">
        <v>-103679746.656</v>
      </c>
      <c r="IF1579" s="0" t="n">
        <v>-103679746.578</v>
      </c>
      <c r="IH1579" s="0" t="s">
        <v>17</v>
      </c>
      <c r="II1579" s="0" t="n">
        <v>13</v>
      </c>
      <c r="IJ1579" s="0" t="n">
        <v>19047859.48</v>
      </c>
      <c r="IK1579" s="0" t="n">
        <v>-73.77</v>
      </c>
      <c r="IL1579" s="0" t="n">
        <v>-101857459.803</v>
      </c>
      <c r="IM1579" s="0" t="n">
        <v>-101857459.993</v>
      </c>
      <c r="IN1579" s="0" t="n">
        <v>-101857459.903</v>
      </c>
      <c r="IP1579" s="0" t="n">
        <f aca="false">(IE1579-ID1579)*$HY$11</f>
        <v>-0.0362063095166049</v>
      </c>
      <c r="IQ1579" s="0" t="n">
        <f aca="false">(IM1579-IL1579)*$HY$12</f>
        <v>-0.0355309575393304</v>
      </c>
      <c r="IR1579" s="0" t="n">
        <f aca="false">(IF1579-ID1579)*$HY$11</f>
        <v>-0.0215737063236187</v>
      </c>
      <c r="IS1579" s="0" t="n">
        <f aca="false">(IN1579-IL1579)*$HY$12</f>
        <v>-0.0187005030880921</v>
      </c>
      <c r="IT1579" s="0" t="n">
        <f aca="false">IQ1579-IP1579</f>
        <v>0.000675351977274481</v>
      </c>
      <c r="IU1579" s="0" t="n">
        <f aca="false">IS1579-IR1579</f>
        <v>0.00287320323552658</v>
      </c>
    </row>
    <row r="1580" customFormat="false" ht="12.75" hidden="false" customHeight="false" outlineLevel="0" collapsed="false">
      <c r="HZ1580" s="0" t="s">
        <v>16</v>
      </c>
      <c r="IA1580" s="0" t="s">
        <v>15</v>
      </c>
      <c r="IB1580" s="0" t="n">
        <v>19450392.81</v>
      </c>
      <c r="IC1580" s="0" t="n">
        <v>335.91</v>
      </c>
      <c r="ID1580" s="0" t="n">
        <v>-103681537.077</v>
      </c>
      <c r="IE1580" s="0" t="n">
        <v>-103681537.275</v>
      </c>
      <c r="IF1580" s="0" t="n">
        <v>-103681537.186</v>
      </c>
      <c r="IH1580" s="0" t="s">
        <v>17</v>
      </c>
      <c r="II1580" s="0" t="n">
        <v>3</v>
      </c>
      <c r="IJ1580" s="0" t="n">
        <v>19047786.03</v>
      </c>
      <c r="IK1580" s="0" t="n">
        <v>-73.62</v>
      </c>
      <c r="IL1580" s="0" t="n">
        <v>-101857066.11</v>
      </c>
      <c r="IM1580" s="0" t="n">
        <v>-101857066.294</v>
      </c>
      <c r="IN1580" s="0" t="n">
        <v>-101857066.21</v>
      </c>
      <c r="IP1580" s="0" t="n">
        <f aca="false">(IE1580-ID1580)*$HY$11</f>
        <v>-0.0371442958972866</v>
      </c>
      <c r="IQ1580" s="0" t="n">
        <f aca="false">(IM1580-IL1580)*$HY$12</f>
        <v>-0.0344089277998997</v>
      </c>
      <c r="IR1580" s="0" t="n">
        <f aca="false">(IF1580-ID1580)*$HY$11</f>
        <v>-0.0204481221077167</v>
      </c>
      <c r="IS1580" s="0" t="n">
        <f aca="false">(IN1580-IL1580)*$HY$12</f>
        <v>-0.0187005030880921</v>
      </c>
      <c r="IT1580" s="0" t="n">
        <f aca="false">IQ1580-IP1580</f>
        <v>0.00273536809738695</v>
      </c>
      <c r="IU1580" s="0" t="n">
        <f aca="false">IS1580-IR1580</f>
        <v>0.00174761901962455</v>
      </c>
    </row>
    <row r="1581" customFormat="false" ht="12.75" hidden="false" customHeight="false" outlineLevel="0" collapsed="false">
      <c r="HZ1581" s="0" t="s">
        <v>16</v>
      </c>
      <c r="IA1581" s="0" t="s">
        <v>13</v>
      </c>
      <c r="IB1581" s="0" t="n">
        <v>19450728.51</v>
      </c>
      <c r="IC1581" s="0" t="n">
        <v>336.06</v>
      </c>
      <c r="ID1581" s="0" t="n">
        <v>-103683328.454</v>
      </c>
      <c r="IE1581" s="0" t="n">
        <v>-103683328.648</v>
      </c>
      <c r="IF1581" s="0" t="n">
        <v>-103683328.565</v>
      </c>
      <c r="IH1581" s="0" t="s">
        <v>17</v>
      </c>
      <c r="II1581" s="0" t="n">
        <v>13</v>
      </c>
      <c r="IJ1581" s="0" t="n">
        <v>19047711.62</v>
      </c>
      <c r="IK1581" s="0" t="n">
        <v>-73.48</v>
      </c>
      <c r="IL1581" s="0" t="n">
        <v>-101856673.199</v>
      </c>
      <c r="IM1581" s="0" t="n">
        <v>-101856673.385</v>
      </c>
      <c r="IN1581" s="0" t="n">
        <v>-101856673.303</v>
      </c>
      <c r="IP1581" s="0" t="n">
        <f aca="false">(IE1581-ID1581)*$HY$11</f>
        <v>-0.0363939073518252</v>
      </c>
      <c r="IQ1581" s="0" t="n">
        <f aca="false">(IM1581-IL1581)*$HY$12</f>
        <v>-0.0347829386419073</v>
      </c>
      <c r="IR1581" s="0" t="n">
        <f aca="false">(IF1581-ID1581)*$HY$11</f>
        <v>-0.0208233177781573</v>
      </c>
      <c r="IS1581" s="0" t="n">
        <f aca="false">(IN1581-IL1581)*$HY$12</f>
        <v>-0.0194485247721075</v>
      </c>
      <c r="IT1581" s="0" t="n">
        <f aca="false">IQ1581-IP1581</f>
        <v>0.00161096870991789</v>
      </c>
      <c r="IU1581" s="0" t="n">
        <f aca="false">IS1581-IR1581</f>
        <v>0.00137479300604984</v>
      </c>
    </row>
    <row r="1582" customFormat="false" ht="12.75" hidden="false" customHeight="false" outlineLevel="0" collapsed="false">
      <c r="HZ1582" s="0" t="s">
        <v>16</v>
      </c>
      <c r="IA1582" s="0" t="s">
        <v>15</v>
      </c>
      <c r="IB1582" s="0" t="n">
        <v>19451064.18</v>
      </c>
      <c r="IC1582" s="0" t="n">
        <v>336.19</v>
      </c>
      <c r="ID1582" s="0" t="n">
        <v>-103685120.52</v>
      </c>
      <c r="IE1582" s="0" t="n">
        <v>-103685120.712</v>
      </c>
      <c r="IF1582" s="0" t="n">
        <v>-103685120.633</v>
      </c>
      <c r="IH1582" s="0" t="s">
        <v>17</v>
      </c>
      <c r="II1582" s="0" t="n">
        <v>3</v>
      </c>
      <c r="IJ1582" s="0" t="n">
        <v>19047639.64</v>
      </c>
      <c r="IK1582" s="0" t="n">
        <v>-73.34</v>
      </c>
      <c r="IL1582" s="0" t="n">
        <v>-101856281.026</v>
      </c>
      <c r="IM1582" s="0" t="n">
        <v>-101856281.214</v>
      </c>
      <c r="IN1582" s="0" t="n">
        <v>-101856281.125</v>
      </c>
      <c r="IP1582" s="0" t="n">
        <f aca="false">(IE1582-ID1582)*$HY$11</f>
        <v>-0.0360187116813846</v>
      </c>
      <c r="IQ1582" s="0" t="n">
        <f aca="false">(IM1582-IL1582)*$HY$12</f>
        <v>-0.035156949483915</v>
      </c>
      <c r="IR1582" s="0" t="n">
        <f aca="false">(IF1582-ID1582)*$HY$11</f>
        <v>-0.021198513448598</v>
      </c>
      <c r="IS1582" s="0" t="n">
        <f aca="false">(IN1582-IL1582)*$HY$12</f>
        <v>-0.0185135004536806</v>
      </c>
      <c r="IT1582" s="0" t="n">
        <f aca="false">IQ1582-IP1582</f>
        <v>0.000861762197469564</v>
      </c>
      <c r="IU1582" s="0" t="n">
        <f aca="false">IS1582-IR1582</f>
        <v>0.00268501299491741</v>
      </c>
    </row>
    <row r="1583" customFormat="false" ht="12.75" hidden="false" customHeight="false" outlineLevel="0" collapsed="false">
      <c r="HZ1583" s="0" t="s">
        <v>16</v>
      </c>
      <c r="IA1583" s="0" t="s">
        <v>13</v>
      </c>
      <c r="IB1583" s="0" t="n">
        <v>19451400.36</v>
      </c>
      <c r="IC1583" s="0" t="n">
        <v>336.33</v>
      </c>
      <c r="ID1583" s="0" t="n">
        <v>-103686913.37</v>
      </c>
      <c r="IE1583" s="0" t="n">
        <v>-103686913.567</v>
      </c>
      <c r="IF1583" s="0" t="n">
        <v>-103686913.478</v>
      </c>
      <c r="IH1583" s="0" t="s">
        <v>17</v>
      </c>
      <c r="II1583" s="0" t="n">
        <v>13</v>
      </c>
      <c r="IJ1583" s="0" t="n">
        <v>19047565.27</v>
      </c>
      <c r="IK1583" s="0" t="n">
        <v>-73.19</v>
      </c>
      <c r="IL1583" s="0" t="n">
        <v>-101855889.664</v>
      </c>
      <c r="IM1583" s="0" t="n">
        <v>-101855889.847</v>
      </c>
      <c r="IN1583" s="0" t="n">
        <v>-101855889.768</v>
      </c>
      <c r="IP1583" s="0" t="n">
        <f aca="false">(IE1583-ID1583)*$HY$11</f>
        <v>-0.0369566980620663</v>
      </c>
      <c r="IQ1583" s="0" t="n">
        <f aca="false">(IM1583-IL1583)*$HY$12</f>
        <v>-0.0342219223788958</v>
      </c>
      <c r="IR1583" s="0" t="n">
        <f aca="false">(IF1583-ID1583)*$HY$11</f>
        <v>-0.0202605242724964</v>
      </c>
      <c r="IS1583" s="0" t="n">
        <f aca="false">(IN1583-IL1583)*$HY$12</f>
        <v>-0.0194485247721075</v>
      </c>
      <c r="IT1583" s="0" t="n">
        <f aca="false">IQ1583-IP1583</f>
        <v>0.00273477568317047</v>
      </c>
      <c r="IU1583" s="0" t="n">
        <f aca="false">IS1583-IR1583</f>
        <v>0.000811999500388863</v>
      </c>
    </row>
    <row r="1584" customFormat="false" ht="12.75" hidden="false" customHeight="false" outlineLevel="0" collapsed="false">
      <c r="HZ1584" s="0" t="s">
        <v>16</v>
      </c>
      <c r="IA1584" s="0" t="s">
        <v>15</v>
      </c>
      <c r="IB1584" s="0" t="n">
        <v>19451737.95</v>
      </c>
      <c r="IC1584" s="0" t="n">
        <v>336.48</v>
      </c>
      <c r="ID1584" s="0" t="n">
        <v>-103688706.971</v>
      </c>
      <c r="IE1584" s="0" t="n">
        <v>-103688707.166</v>
      </c>
      <c r="IF1584" s="0" t="n">
        <v>-103688707.084</v>
      </c>
      <c r="IH1584" s="0" t="s">
        <v>17</v>
      </c>
      <c r="II1584" s="0" t="n">
        <v>3</v>
      </c>
      <c r="IJ1584" s="0" t="n">
        <v>19047492.32</v>
      </c>
      <c r="IK1584" s="0" t="n">
        <v>-73.04</v>
      </c>
      <c r="IL1584" s="0" t="n">
        <v>-101855499.099</v>
      </c>
      <c r="IM1584" s="0" t="n">
        <v>-101855499.287</v>
      </c>
      <c r="IN1584" s="0" t="n">
        <v>-101855499.202</v>
      </c>
      <c r="IP1584" s="0" t="n">
        <f aca="false">(IE1584-ID1584)*$HY$11</f>
        <v>-0.0365815023916256</v>
      </c>
      <c r="IQ1584" s="0" t="n">
        <f aca="false">(IM1584-IL1584)*$HY$12</f>
        <v>-0.0351569466973227</v>
      </c>
      <c r="IR1584" s="0" t="n">
        <f aca="false">(IF1584-ID1584)*$HY$11</f>
        <v>-0.021198513448598</v>
      </c>
      <c r="IS1584" s="0" t="n">
        <f aca="false">(IN1584-IL1584)*$HY$12</f>
        <v>-0.0192615193511037</v>
      </c>
      <c r="IT1584" s="0" t="n">
        <f aca="false">IQ1584-IP1584</f>
        <v>0.00142455569430289</v>
      </c>
      <c r="IU1584" s="0" t="n">
        <f aca="false">IS1584-IR1584</f>
        <v>0.00193699409749433</v>
      </c>
    </row>
    <row r="1585" customFormat="false" ht="12.75" hidden="false" customHeight="false" outlineLevel="0" collapsed="false">
      <c r="HZ1585" s="0" t="s">
        <v>16</v>
      </c>
      <c r="IA1585" s="0" t="s">
        <v>13</v>
      </c>
      <c r="IB1585" s="0" t="n">
        <v>19452074.64</v>
      </c>
      <c r="IC1585" s="0" t="n">
        <v>336.62</v>
      </c>
      <c r="ID1585" s="0" t="n">
        <v>-103690501.352</v>
      </c>
      <c r="IE1585" s="0" t="n">
        <v>-103690501.542</v>
      </c>
      <c r="IF1585" s="0" t="n">
        <v>-103690501.464</v>
      </c>
      <c r="IH1585" s="0" t="s">
        <v>17</v>
      </c>
      <c r="II1585" s="0" t="n">
        <v>13</v>
      </c>
      <c r="IJ1585" s="0" t="n">
        <v>19047420.25</v>
      </c>
      <c r="IK1585" s="0" t="n">
        <v>-72.89</v>
      </c>
      <c r="IL1585" s="0" t="n">
        <v>-101855109.322</v>
      </c>
      <c r="IM1585" s="0" t="n">
        <v>-101855109.511</v>
      </c>
      <c r="IN1585" s="0" t="n">
        <v>-101855109.422</v>
      </c>
      <c r="IP1585" s="0" t="n">
        <f aca="false">(IE1585-ID1585)*$HY$11</f>
        <v>-0.0356435160109439</v>
      </c>
      <c r="IQ1585" s="0" t="n">
        <f aca="false">(IM1585-IL1585)*$HY$12</f>
        <v>-0.0353439549049189</v>
      </c>
      <c r="IR1585" s="0" t="n">
        <f aca="false">(IF1585-ID1585)*$HY$11</f>
        <v>-0.0210109156133777</v>
      </c>
      <c r="IS1585" s="0" t="n">
        <f aca="false">(IN1585-IL1585)*$HY$12</f>
        <v>-0.0187005058746844</v>
      </c>
      <c r="IT1585" s="0" t="n">
        <f aca="false">IQ1585-IP1585</f>
        <v>0.000299561106025067</v>
      </c>
      <c r="IU1585" s="0" t="n">
        <f aca="false">IS1585-IR1585</f>
        <v>0.00231040973869325</v>
      </c>
    </row>
    <row r="1586" customFormat="false" ht="12.75" hidden="false" customHeight="false" outlineLevel="0" collapsed="false">
      <c r="HZ1586" s="0" t="s">
        <v>16</v>
      </c>
      <c r="IA1586" s="0" t="s">
        <v>15</v>
      </c>
      <c r="IB1586" s="0" t="n">
        <v>19452409.85</v>
      </c>
      <c r="IC1586" s="0" t="n">
        <v>336.76</v>
      </c>
      <c r="ID1586" s="0" t="n">
        <v>-103692296.457</v>
      </c>
      <c r="IE1586" s="0" t="n">
        <v>-103692296.654</v>
      </c>
      <c r="IF1586" s="0" t="n">
        <v>-103692296.565</v>
      </c>
      <c r="IH1586" s="0" t="s">
        <v>17</v>
      </c>
      <c r="II1586" s="0" t="n">
        <v>3</v>
      </c>
      <c r="IJ1586" s="0" t="n">
        <v>19047347.3</v>
      </c>
      <c r="IK1586" s="0" t="n">
        <v>-72.74</v>
      </c>
      <c r="IL1586" s="0" t="n">
        <v>-101854720.323</v>
      </c>
      <c r="IM1586" s="0" t="n">
        <v>-101854720.506</v>
      </c>
      <c r="IN1586" s="0" t="n">
        <v>-101854720.427</v>
      </c>
      <c r="IP1586" s="0" t="n">
        <f aca="false">(IE1586-ID1586)*$HY$11</f>
        <v>-0.0369566980620663</v>
      </c>
      <c r="IQ1586" s="0" t="n">
        <f aca="false">(IM1586-IL1586)*$HY$12</f>
        <v>-0.0342219223788958</v>
      </c>
      <c r="IR1586" s="0" t="n">
        <f aca="false">(IF1586-ID1586)*$HY$11</f>
        <v>-0.0202605242724964</v>
      </c>
      <c r="IS1586" s="0" t="n">
        <f aca="false">(IN1586-IL1586)*$HY$12</f>
        <v>-0.0194485247721075</v>
      </c>
      <c r="IT1586" s="0" t="n">
        <f aca="false">IQ1586-IP1586</f>
        <v>0.00273477568317047</v>
      </c>
      <c r="IU1586" s="0" t="n">
        <f aca="false">IS1586-IR1586</f>
        <v>0.000811999500388863</v>
      </c>
    </row>
    <row r="1587" customFormat="false" ht="12.75" hidden="false" customHeight="false" outlineLevel="0" collapsed="false">
      <c r="HZ1587" s="0" t="s">
        <v>16</v>
      </c>
      <c r="IA1587" s="0" t="s">
        <v>13</v>
      </c>
      <c r="IB1587" s="0" t="n">
        <v>19452746.98</v>
      </c>
      <c r="IC1587" s="0" t="n">
        <v>336.89</v>
      </c>
      <c r="ID1587" s="0" t="n">
        <v>-103694092.275</v>
      </c>
      <c r="IE1587" s="0" t="n">
        <v>-103694092.471</v>
      </c>
      <c r="IF1587" s="0" t="n">
        <v>-103694092.388</v>
      </c>
      <c r="IH1587" s="0" t="s">
        <v>17</v>
      </c>
      <c r="II1587" s="0" t="n">
        <v>13</v>
      </c>
      <c r="IJ1587" s="0" t="n">
        <v>19047275</v>
      </c>
      <c r="IK1587" s="0" t="n">
        <v>-72.61</v>
      </c>
      <c r="IL1587" s="0" t="n">
        <v>-101854332.067</v>
      </c>
      <c r="IM1587" s="0" t="n">
        <v>-101854332.256</v>
      </c>
      <c r="IN1587" s="0" t="n">
        <v>-101854332.166</v>
      </c>
      <c r="IP1587" s="0" t="n">
        <f aca="false">(IE1587-ID1587)*$HY$11</f>
        <v>-0.036769100226846</v>
      </c>
      <c r="IQ1587" s="0" t="n">
        <f aca="false">(IM1587-IL1587)*$HY$12</f>
        <v>-0.0353439521183266</v>
      </c>
      <c r="IR1587" s="0" t="n">
        <f aca="false">(IF1587-ID1587)*$HY$11</f>
        <v>-0.0211985106531781</v>
      </c>
      <c r="IS1587" s="0" t="n">
        <f aca="false">(IN1587-IL1587)*$HY$12</f>
        <v>-0.0185134976670883</v>
      </c>
      <c r="IT1587" s="0" t="n">
        <f aca="false">IQ1587-IP1587</f>
        <v>0.00142514810851938</v>
      </c>
      <c r="IU1587" s="0" t="n">
        <f aca="false">IS1587-IR1587</f>
        <v>0.00268501298608977</v>
      </c>
    </row>
    <row r="1588" customFormat="false" ht="12.75" hidden="false" customHeight="false" outlineLevel="0" collapsed="false">
      <c r="HZ1588" s="0" t="s">
        <v>16</v>
      </c>
      <c r="IA1588" s="0" t="s">
        <v>15</v>
      </c>
      <c r="IB1588" s="0" t="n">
        <v>19453084.1</v>
      </c>
      <c r="IC1588" s="0" t="n">
        <v>337.03</v>
      </c>
      <c r="ID1588" s="0" t="n">
        <v>-103695888.847</v>
      </c>
      <c r="IE1588" s="0" t="n">
        <v>-103695889.038</v>
      </c>
      <c r="IF1588" s="0" t="n">
        <v>-103695888.958</v>
      </c>
      <c r="IH1588" s="0" t="s">
        <v>17</v>
      </c>
      <c r="II1588" s="0" t="n">
        <v>3</v>
      </c>
      <c r="IJ1588" s="0" t="n">
        <v>19047202.19</v>
      </c>
      <c r="IK1588" s="0" t="n">
        <v>-72.46</v>
      </c>
      <c r="IL1588" s="0" t="n">
        <v>-101853944.597</v>
      </c>
      <c r="IM1588" s="0" t="n">
        <v>-101853944.786</v>
      </c>
      <c r="IN1588" s="0" t="n">
        <v>-101853944.696</v>
      </c>
      <c r="IP1588" s="0" t="n">
        <f aca="false">(IE1588-ID1588)*$HY$11</f>
        <v>-0.0358311138461643</v>
      </c>
      <c r="IQ1588" s="0" t="n">
        <f aca="false">(IM1588-IL1588)*$HY$12</f>
        <v>-0.0353439521183266</v>
      </c>
      <c r="IR1588" s="0" t="n">
        <f aca="false">(IF1588-ID1588)*$HY$11</f>
        <v>-0.0208233177781573</v>
      </c>
      <c r="IS1588" s="0" t="n">
        <f aca="false">(IN1588-IL1588)*$HY$12</f>
        <v>-0.0185134976670883</v>
      </c>
      <c r="IT1588" s="0" t="n">
        <f aca="false">IQ1588-IP1588</f>
        <v>0.000487161727837672</v>
      </c>
      <c r="IU1588" s="0" t="n">
        <f aca="false">IS1588-IR1588</f>
        <v>0.00230982011106904</v>
      </c>
    </row>
    <row r="1589" customFormat="false" ht="12.75" hidden="false" customHeight="false" outlineLevel="0" collapsed="false">
      <c r="HZ1589" s="0" t="s">
        <v>16</v>
      </c>
      <c r="IA1589" s="0" t="s">
        <v>13</v>
      </c>
      <c r="IB1589" s="0" t="n">
        <v>19453420.76</v>
      </c>
      <c r="IC1589" s="0" t="n">
        <v>337.18</v>
      </c>
      <c r="ID1589" s="0" t="n">
        <v>-103697686.194</v>
      </c>
      <c r="IE1589" s="0" t="n">
        <v>-103697686.39</v>
      </c>
      <c r="IF1589" s="0" t="n">
        <v>-103697686.301</v>
      </c>
      <c r="IH1589" s="0" t="s">
        <v>17</v>
      </c>
      <c r="II1589" s="0" t="n">
        <v>13</v>
      </c>
      <c r="IJ1589" s="0" t="n">
        <v>19047128.63</v>
      </c>
      <c r="IK1589" s="0" t="n">
        <v>-72.31</v>
      </c>
      <c r="IL1589" s="0" t="n">
        <v>-101853557.937</v>
      </c>
      <c r="IM1589" s="0" t="n">
        <v>-101853558.12</v>
      </c>
      <c r="IN1589" s="0" t="n">
        <v>-101853558.042</v>
      </c>
      <c r="IP1589" s="0" t="n">
        <f aca="false">(IE1589-ID1589)*$HY$11</f>
        <v>-0.036769100226846</v>
      </c>
      <c r="IQ1589" s="0" t="n">
        <f aca="false">(IM1589-IL1589)*$HY$12</f>
        <v>-0.0342219223788958</v>
      </c>
      <c r="IR1589" s="0" t="n">
        <f aca="false">(IF1589-ID1589)*$HY$11</f>
        <v>-0.020072926437276</v>
      </c>
      <c r="IS1589" s="0" t="n">
        <f aca="false">(IN1589-IL1589)*$HY$12</f>
        <v>-0.0196355274065191</v>
      </c>
      <c r="IT1589" s="0" t="n">
        <f aca="false">IQ1589-IP1589</f>
        <v>0.00254717784795015</v>
      </c>
      <c r="IU1589" s="0" t="n">
        <f aca="false">IS1589-IR1589</f>
        <v>0.000437399030756971</v>
      </c>
    </row>
    <row r="1590" customFormat="false" ht="12.75" hidden="false" customHeight="false" outlineLevel="0" collapsed="false">
      <c r="HZ1590" s="0" t="s">
        <v>16</v>
      </c>
      <c r="IA1590" s="0" t="s">
        <v>15</v>
      </c>
      <c r="IB1590" s="0" t="n">
        <v>19453758.87</v>
      </c>
      <c r="IC1590" s="0" t="n">
        <v>337.32</v>
      </c>
      <c r="ID1590" s="0" t="n">
        <v>-103699484.313</v>
      </c>
      <c r="IE1590" s="0" t="n">
        <v>-103699484.507</v>
      </c>
      <c r="IF1590" s="0" t="n">
        <v>-103699484.429</v>
      </c>
      <c r="IH1590" s="0" t="s">
        <v>17</v>
      </c>
      <c r="II1590" s="0" t="n">
        <v>3</v>
      </c>
      <c r="IJ1590" s="0" t="n">
        <v>19047057.6</v>
      </c>
      <c r="IK1590" s="0" t="n">
        <v>-72.15</v>
      </c>
      <c r="IL1590" s="0" t="n">
        <v>-101853172.092</v>
      </c>
      <c r="IM1590" s="0" t="n">
        <v>-101853172.282</v>
      </c>
      <c r="IN1590" s="0" t="n">
        <v>-101853172.196</v>
      </c>
      <c r="IP1590" s="0" t="n">
        <f aca="false">(IE1590-ID1590)*$HY$11</f>
        <v>-0.0363939073518252</v>
      </c>
      <c r="IQ1590" s="0" t="n">
        <f aca="false">(IM1590-IL1590)*$HY$12</f>
        <v>-0.0355309603259227</v>
      </c>
      <c r="IR1590" s="0" t="n">
        <f aca="false">(IF1590-ID1590)*$HY$11</f>
        <v>-0.021761306954259</v>
      </c>
      <c r="IS1590" s="0" t="n">
        <f aca="false">(IN1590-IL1590)*$HY$12</f>
        <v>-0.0194485247721075</v>
      </c>
      <c r="IT1590" s="0" t="n">
        <f aca="false">IQ1590-IP1590</f>
        <v>0.000862947025902533</v>
      </c>
      <c r="IU1590" s="0" t="n">
        <f aca="false">IS1590-IR1590</f>
        <v>0.00231278218215146</v>
      </c>
    </row>
    <row r="1591" customFormat="false" ht="12.75" hidden="false" customHeight="false" outlineLevel="0" collapsed="false">
      <c r="HZ1591" s="0" t="s">
        <v>16</v>
      </c>
      <c r="IA1591" s="0" t="s">
        <v>13</v>
      </c>
      <c r="IB1591" s="0" t="n">
        <v>19454097.94</v>
      </c>
      <c r="IC1591" s="0" t="n">
        <v>337.47</v>
      </c>
      <c r="ID1591" s="0" t="n">
        <v>-103701283.199</v>
      </c>
      <c r="IE1591" s="0" t="n">
        <v>-103701283.392</v>
      </c>
      <c r="IF1591" s="0" t="n">
        <v>-103701283.31</v>
      </c>
      <c r="IH1591" s="0" t="s">
        <v>17</v>
      </c>
      <c r="II1591" s="0" t="n">
        <v>13</v>
      </c>
      <c r="IJ1591" s="0" t="n">
        <v>19046985.16</v>
      </c>
      <c r="IK1591" s="0" t="n">
        <v>-72.01</v>
      </c>
      <c r="IL1591" s="0" t="n">
        <v>-101852787.038</v>
      </c>
      <c r="IM1591" s="0" t="n">
        <v>-101852787.226</v>
      </c>
      <c r="IN1591" s="0" t="n">
        <v>-101852787.138</v>
      </c>
      <c r="IP1591" s="0" t="n">
        <f aca="false">(IE1591-ID1591)*$HY$11</f>
        <v>-0.0362063095166049</v>
      </c>
      <c r="IQ1591" s="0" t="n">
        <f aca="false">(IM1591-IL1591)*$HY$12</f>
        <v>-0.0351569466973227</v>
      </c>
      <c r="IR1591" s="0" t="n">
        <f aca="false">(IF1591-ID1591)*$HY$11</f>
        <v>-0.0208233177781573</v>
      </c>
      <c r="IS1591" s="0" t="n">
        <f aca="false">(IN1591-IL1591)*$HY$12</f>
        <v>-0.0187005030880921</v>
      </c>
      <c r="IT1591" s="0" t="n">
        <f aca="false">IQ1591-IP1591</f>
        <v>0.00104936281928216</v>
      </c>
      <c r="IU1591" s="0" t="n">
        <f aca="false">IS1591-IR1591</f>
        <v>0.0021228146900652</v>
      </c>
    </row>
    <row r="1592" customFormat="false" ht="12.75" hidden="false" customHeight="false" outlineLevel="0" collapsed="false">
      <c r="HZ1592" s="0" t="s">
        <v>16</v>
      </c>
      <c r="IA1592" s="0" t="s">
        <v>15</v>
      </c>
      <c r="IB1592" s="0" t="n">
        <v>19454432.16</v>
      </c>
      <c r="IC1592" s="0" t="n">
        <v>337.61</v>
      </c>
      <c r="ID1592" s="0" t="n">
        <v>-103703082.84</v>
      </c>
      <c r="IE1592" s="0" t="n">
        <v>-103703083.036</v>
      </c>
      <c r="IF1592" s="0" t="n">
        <v>-103703082.947</v>
      </c>
      <c r="IH1592" s="0" t="s">
        <v>17</v>
      </c>
      <c r="II1592" s="0" t="n">
        <v>3</v>
      </c>
      <c r="IJ1592" s="0" t="n">
        <v>19046913.68</v>
      </c>
      <c r="IK1592" s="0" t="n">
        <v>-71.86</v>
      </c>
      <c r="IL1592" s="0" t="n">
        <v>-101852402.776</v>
      </c>
      <c r="IM1592" s="0" t="n">
        <v>-101852402.961</v>
      </c>
      <c r="IN1592" s="0" t="n">
        <v>-101852402.881</v>
      </c>
      <c r="IP1592" s="0" t="n">
        <f aca="false">(IE1592-ID1592)*$HY$11</f>
        <v>-0.036769100226846</v>
      </c>
      <c r="IQ1592" s="0" t="n">
        <f aca="false">(IM1592-IL1592)*$HY$12</f>
        <v>-0.0345959332209035</v>
      </c>
      <c r="IR1592" s="0" t="n">
        <f aca="false">(IF1592-ID1592)*$HY$11</f>
        <v>-0.020072926437276</v>
      </c>
      <c r="IS1592" s="0" t="n">
        <f aca="false">(IN1592-IL1592)*$HY$12</f>
        <v>-0.0196355301931113</v>
      </c>
      <c r="IT1592" s="0" t="n">
        <f aca="false">IQ1592-IP1592</f>
        <v>0.00217316700594247</v>
      </c>
      <c r="IU1592" s="0" t="n">
        <f aca="false">IS1592-IR1592</f>
        <v>0.000437396244164699</v>
      </c>
    </row>
    <row r="1593" customFormat="false" ht="12.75" hidden="false" customHeight="false" outlineLevel="0" collapsed="false">
      <c r="HZ1593" s="0" t="s">
        <v>16</v>
      </c>
      <c r="IA1593" s="0" t="s">
        <v>13</v>
      </c>
      <c r="IB1593" s="0" t="n">
        <v>19454772.69</v>
      </c>
      <c r="IC1593" s="0" t="n">
        <v>337.75</v>
      </c>
      <c r="ID1593" s="0" t="n">
        <v>-103704883.219</v>
      </c>
      <c r="IE1593" s="0" t="n">
        <v>-103704883.411</v>
      </c>
      <c r="IF1593" s="0" t="n">
        <v>-103704883.333</v>
      </c>
      <c r="IH1593" s="0" t="s">
        <v>17</v>
      </c>
      <c r="II1593" s="0" t="n">
        <v>13</v>
      </c>
      <c r="IJ1593" s="0" t="n">
        <v>19046842.69</v>
      </c>
      <c r="IK1593" s="0" t="n">
        <v>-71.71</v>
      </c>
      <c r="IL1593" s="0" t="n">
        <v>-101852019.296</v>
      </c>
      <c r="IM1593" s="0" t="n">
        <v>-101852019.485</v>
      </c>
      <c r="IN1593" s="0" t="n">
        <v>-101852019.398</v>
      </c>
      <c r="IP1593" s="0" t="n">
        <f aca="false">(IE1593-ID1593)*$HY$11</f>
        <v>-0.0360187116813846</v>
      </c>
      <c r="IQ1593" s="0" t="n">
        <f aca="false">(IM1593-IL1593)*$HY$12</f>
        <v>-0.0353439521183266</v>
      </c>
      <c r="IR1593" s="0" t="n">
        <f aca="false">(IF1593-ID1593)*$HY$11</f>
        <v>-0.0213861112838183</v>
      </c>
      <c r="IS1593" s="0" t="n">
        <f aca="false">(IN1593-IL1593)*$HY$12</f>
        <v>-0.0190745139300998</v>
      </c>
      <c r="IT1593" s="0" t="n">
        <f aca="false">IQ1593-IP1593</f>
        <v>0.000674759563058</v>
      </c>
      <c r="IU1593" s="0" t="n">
        <f aca="false">IS1593-IR1593</f>
        <v>0.00231159735371849</v>
      </c>
    </row>
    <row r="1594" customFormat="false" ht="12.75" hidden="false" customHeight="false" outlineLevel="0" collapsed="false">
      <c r="HZ1594" s="0" t="s">
        <v>16</v>
      </c>
      <c r="IA1594" s="0" t="s">
        <v>15</v>
      </c>
      <c r="IB1594" s="0" t="n">
        <v>19455109.81</v>
      </c>
      <c r="IC1594" s="0" t="n">
        <v>337.89</v>
      </c>
      <c r="ID1594" s="0" t="n">
        <v>-103706684.388</v>
      </c>
      <c r="IE1594" s="0" t="n">
        <v>-103706684.58</v>
      </c>
      <c r="IF1594" s="0" t="n">
        <v>-103706684.501</v>
      </c>
      <c r="IH1594" s="0" t="s">
        <v>17</v>
      </c>
      <c r="II1594" s="0" t="n">
        <v>3</v>
      </c>
      <c r="IJ1594" s="0" t="n">
        <v>19046770.21</v>
      </c>
      <c r="IK1594" s="0" t="n">
        <v>-71.56</v>
      </c>
      <c r="IL1594" s="0" t="n">
        <v>-101851636.636</v>
      </c>
      <c r="IM1594" s="0" t="n">
        <v>-101851636.821</v>
      </c>
      <c r="IN1594" s="0" t="n">
        <v>-101851636.735</v>
      </c>
      <c r="IP1594" s="0" t="n">
        <f aca="false">(IE1594-ID1594)*$HY$11</f>
        <v>-0.0360187116813846</v>
      </c>
      <c r="IQ1594" s="0" t="n">
        <f aca="false">(IM1594-IL1594)*$HY$12</f>
        <v>-0.0345959304343112</v>
      </c>
      <c r="IR1594" s="0" t="n">
        <f aca="false">(IF1594-ID1594)*$HY$11</f>
        <v>-0.021198513448598</v>
      </c>
      <c r="IS1594" s="0" t="n">
        <f aca="false">(IN1594-IL1594)*$HY$12</f>
        <v>-0.0185134976670883</v>
      </c>
      <c r="IT1594" s="0" t="n">
        <f aca="false">IQ1594-IP1594</f>
        <v>0.00142278124707336</v>
      </c>
      <c r="IU1594" s="0" t="n">
        <f aca="false">IS1594-IR1594</f>
        <v>0.00268501578150969</v>
      </c>
    </row>
    <row r="1595" customFormat="false" ht="12.75" hidden="false" customHeight="false" outlineLevel="0" collapsed="false">
      <c r="HZ1595" s="0" t="s">
        <v>16</v>
      </c>
      <c r="IA1595" s="0" t="s">
        <v>13</v>
      </c>
      <c r="IB1595" s="0" t="n">
        <v>19455448.41</v>
      </c>
      <c r="IC1595" s="0" t="n">
        <v>338.04</v>
      </c>
      <c r="ID1595" s="0" t="n">
        <v>-103708486.339</v>
      </c>
      <c r="IE1595" s="0" t="n">
        <v>-103708486.535</v>
      </c>
      <c r="IF1595" s="0" t="n">
        <v>-103708486.447</v>
      </c>
      <c r="IH1595" s="0" t="s">
        <v>17</v>
      </c>
      <c r="II1595" s="0" t="n">
        <v>13</v>
      </c>
      <c r="IJ1595" s="0" t="n">
        <v>19046699.21</v>
      </c>
      <c r="IK1595" s="0" t="n">
        <v>-71.41</v>
      </c>
      <c r="IL1595" s="0" t="n">
        <v>-101851254.769</v>
      </c>
      <c r="IM1595" s="0" t="n">
        <v>-101851254.955</v>
      </c>
      <c r="IN1595" s="0" t="n">
        <v>-101851254.874</v>
      </c>
      <c r="IP1595" s="0" t="n">
        <f aca="false">(IE1595-ID1595)*$HY$11</f>
        <v>-0.036769100226846</v>
      </c>
      <c r="IQ1595" s="0" t="n">
        <f aca="false">(IM1595-IL1595)*$HY$12</f>
        <v>-0.0347829386419073</v>
      </c>
      <c r="IR1595" s="0" t="n">
        <f aca="false">(IF1595-ID1595)*$HY$11</f>
        <v>-0.0202605242724964</v>
      </c>
      <c r="IS1595" s="0" t="n">
        <f aca="false">(IN1595-IL1595)*$HY$12</f>
        <v>-0.0196355301931113</v>
      </c>
      <c r="IT1595" s="0" t="n">
        <f aca="false">IQ1595-IP1595</f>
        <v>0.00198616158493863</v>
      </c>
      <c r="IU1595" s="0" t="n">
        <f aca="false">IS1595-IR1595</f>
        <v>0.000624994079385023</v>
      </c>
    </row>
    <row r="1596" customFormat="false" ht="12.75" hidden="false" customHeight="false" outlineLevel="0" collapsed="false">
      <c r="HZ1596" s="0" t="s">
        <v>16</v>
      </c>
      <c r="IA1596" s="0" t="s">
        <v>15</v>
      </c>
      <c r="IB1596" s="0" t="n">
        <v>19455785.54</v>
      </c>
      <c r="IC1596" s="0" t="n">
        <v>338.18</v>
      </c>
      <c r="ID1596" s="0" t="n">
        <v>-103710289.05</v>
      </c>
      <c r="IE1596" s="0" t="n">
        <v>-103710289.241</v>
      </c>
      <c r="IF1596" s="0" t="n">
        <v>-103710289.163</v>
      </c>
      <c r="IH1596" s="0" t="s">
        <v>17</v>
      </c>
      <c r="II1596" s="0" t="n">
        <v>3</v>
      </c>
      <c r="IJ1596" s="0" t="n">
        <v>19046627.77</v>
      </c>
      <c r="IK1596" s="0" t="n">
        <v>-71.26</v>
      </c>
      <c r="IL1596" s="0" t="n">
        <v>-101850873.714</v>
      </c>
      <c r="IM1596" s="0" t="n">
        <v>-101850873.904</v>
      </c>
      <c r="IN1596" s="0" t="n">
        <v>-101850873.814</v>
      </c>
      <c r="IP1596" s="0" t="n">
        <f aca="false">(IE1596-ID1596)*$HY$11</f>
        <v>-0.0358311138461643</v>
      </c>
      <c r="IQ1596" s="0" t="n">
        <f aca="false">(IM1596-IL1596)*$HY$12</f>
        <v>-0.0355309575393304</v>
      </c>
      <c r="IR1596" s="0" t="n">
        <f aca="false">(IF1596-ID1596)*$HY$11</f>
        <v>-0.021198513448598</v>
      </c>
      <c r="IS1596" s="0" t="n">
        <f aca="false">(IN1596-IL1596)*$HY$12</f>
        <v>-0.0187005030880921</v>
      </c>
      <c r="IT1596" s="0" t="n">
        <f aca="false">IQ1596-IP1596</f>
        <v>0.000300156306833832</v>
      </c>
      <c r="IU1596" s="0" t="n">
        <f aca="false">IS1596-IR1596</f>
        <v>0.00249801036050585</v>
      </c>
    </row>
    <row r="1597" customFormat="false" ht="12.75" hidden="false" customHeight="false" outlineLevel="0" collapsed="false">
      <c r="HZ1597" s="0" t="s">
        <v>16</v>
      </c>
      <c r="IA1597" s="0" t="s">
        <v>13</v>
      </c>
      <c r="IB1597" s="0" t="n">
        <v>19456123.64</v>
      </c>
      <c r="IC1597" s="0" t="n">
        <v>338.32</v>
      </c>
      <c r="ID1597" s="0" t="n">
        <v>-103712092.483</v>
      </c>
      <c r="IE1597" s="0" t="n">
        <v>-103712092.679</v>
      </c>
      <c r="IF1597" s="0" t="n">
        <v>-103712092.597</v>
      </c>
      <c r="IH1597" s="0" t="s">
        <v>17</v>
      </c>
      <c r="II1597" s="0" t="n">
        <v>13</v>
      </c>
      <c r="IJ1597" s="0" t="n">
        <v>19046556.72</v>
      </c>
      <c r="IK1597" s="0" t="n">
        <v>-71.12</v>
      </c>
      <c r="IL1597" s="0" t="n">
        <v>-101850493.418</v>
      </c>
      <c r="IM1597" s="0" t="n">
        <v>-101850493.603</v>
      </c>
      <c r="IN1597" s="0" t="n">
        <v>-101850493.521</v>
      </c>
      <c r="IP1597" s="0" t="n">
        <f aca="false">(IE1597-ID1597)*$HY$11</f>
        <v>-0.0367691030222659</v>
      </c>
      <c r="IQ1597" s="0" t="n">
        <f aca="false">(IM1597-IL1597)*$HY$12</f>
        <v>-0.0345959332209035</v>
      </c>
      <c r="IR1597" s="0" t="n">
        <f aca="false">(IF1597-ID1597)*$HY$11</f>
        <v>-0.0213861112838183</v>
      </c>
      <c r="IS1597" s="0" t="n">
        <f aca="false">(IN1597-IL1597)*$HY$12</f>
        <v>-0.0192615193511037</v>
      </c>
      <c r="IT1597" s="0" t="n">
        <f aca="false">IQ1597-IP1597</f>
        <v>0.00217316980136238</v>
      </c>
      <c r="IU1597" s="0" t="n">
        <f aca="false">IS1597-IR1597</f>
        <v>0.00212459193271465</v>
      </c>
    </row>
    <row r="1598" customFormat="false" ht="12.75" hidden="false" customHeight="false" outlineLevel="0" collapsed="false">
      <c r="HZ1598" s="0" t="s">
        <v>16</v>
      </c>
      <c r="IA1598" s="0" t="s">
        <v>15</v>
      </c>
      <c r="IB1598" s="0" t="n">
        <v>19456462.23</v>
      </c>
      <c r="IC1598" s="0" t="n">
        <v>338.47</v>
      </c>
      <c r="ID1598" s="0" t="n">
        <v>-103713896.7</v>
      </c>
      <c r="IE1598" s="0" t="n">
        <v>-103713896.896</v>
      </c>
      <c r="IF1598" s="0" t="n">
        <v>-103713896.809</v>
      </c>
      <c r="IH1598" s="0" t="s">
        <v>17</v>
      </c>
      <c r="II1598" s="0" t="n">
        <v>3</v>
      </c>
      <c r="IJ1598" s="0" t="n">
        <v>19046485.38</v>
      </c>
      <c r="IK1598" s="0" t="n">
        <v>-70.97</v>
      </c>
      <c r="IL1598" s="0" t="n">
        <v>-101850113.932</v>
      </c>
      <c r="IM1598" s="0" t="n">
        <v>-101850114.118</v>
      </c>
      <c r="IN1598" s="0" t="n">
        <v>-101850114.036</v>
      </c>
      <c r="IP1598" s="0" t="n">
        <f aca="false">(IE1598-ID1598)*$HY$11</f>
        <v>-0.036769100226846</v>
      </c>
      <c r="IQ1598" s="0" t="n">
        <f aca="false">(IM1598-IL1598)*$HY$12</f>
        <v>-0.0347829386419073</v>
      </c>
      <c r="IR1598" s="0" t="n">
        <f aca="false">(IF1598-ID1598)*$HY$11</f>
        <v>-0.0204481221077167</v>
      </c>
      <c r="IS1598" s="0" t="n">
        <f aca="false">(IN1598-IL1598)*$HY$12</f>
        <v>-0.0194485247721075</v>
      </c>
      <c r="IT1598" s="0" t="n">
        <f aca="false">IQ1598-IP1598</f>
        <v>0.00198616158493863</v>
      </c>
      <c r="IU1598" s="0" t="n">
        <f aca="false">IS1598-IR1598</f>
        <v>0.000999597335609188</v>
      </c>
    </row>
    <row r="1599" customFormat="false" ht="12.75" hidden="false" customHeight="false" outlineLevel="0" collapsed="false">
      <c r="HZ1599" s="0" t="s">
        <v>16</v>
      </c>
      <c r="IA1599" s="0" t="s">
        <v>13</v>
      </c>
      <c r="IB1599" s="0" t="n">
        <v>19456801.3</v>
      </c>
      <c r="IC1599" s="0" t="n">
        <v>338.62</v>
      </c>
      <c r="ID1599" s="0" t="n">
        <v>-103715701.715</v>
      </c>
      <c r="IE1599" s="0" t="n">
        <v>-103715701.906</v>
      </c>
      <c r="IF1599" s="0" t="n">
        <v>-103715701.826</v>
      </c>
      <c r="IH1599" s="0" t="s">
        <v>17</v>
      </c>
      <c r="II1599" s="0" t="n">
        <v>13</v>
      </c>
      <c r="IJ1599" s="0" t="n">
        <v>19046414.75</v>
      </c>
      <c r="IK1599" s="0" t="n">
        <v>-70.81</v>
      </c>
      <c r="IL1599" s="0" t="n">
        <v>-101849735.274</v>
      </c>
      <c r="IM1599" s="0" t="n">
        <v>-101849735.464</v>
      </c>
      <c r="IN1599" s="0" t="n">
        <v>-101849735.373</v>
      </c>
      <c r="IP1599" s="0" t="n">
        <f aca="false">(IE1599-ID1599)*$HY$11</f>
        <v>-0.0358311138461643</v>
      </c>
      <c r="IQ1599" s="0" t="n">
        <f aca="false">(IM1599-IL1599)*$HY$12</f>
        <v>-0.0355309575393304</v>
      </c>
      <c r="IR1599" s="0" t="n">
        <f aca="false">(IF1599-ID1599)*$HY$11</f>
        <v>-0.0208233177781573</v>
      </c>
      <c r="IS1599" s="0" t="n">
        <f aca="false">(IN1599-IL1599)*$HY$12</f>
        <v>-0.0185134976670883</v>
      </c>
      <c r="IT1599" s="0" t="n">
        <f aca="false">IQ1599-IP1599</f>
        <v>0.000300156306833832</v>
      </c>
      <c r="IU1599" s="0" t="n">
        <f aca="false">IS1599-IR1599</f>
        <v>0.00230982011106904</v>
      </c>
    </row>
    <row r="1600" customFormat="false" ht="12.75" hidden="false" customHeight="false" outlineLevel="0" collapsed="false">
      <c r="HZ1600" s="0" t="s">
        <v>16</v>
      </c>
      <c r="IA1600" s="0" t="s">
        <v>15</v>
      </c>
      <c r="IB1600" s="0" t="n">
        <v>19457139.87</v>
      </c>
      <c r="IC1600" s="0" t="n">
        <v>338.75</v>
      </c>
      <c r="ID1600" s="0" t="n">
        <v>-103717507.464</v>
      </c>
      <c r="IE1600" s="0" t="n">
        <v>-103717507.66</v>
      </c>
      <c r="IF1600" s="0" t="n">
        <v>-103717507.577</v>
      </c>
      <c r="IH1600" s="0" t="s">
        <v>17</v>
      </c>
      <c r="II1600" s="0" t="n">
        <v>3</v>
      </c>
      <c r="IJ1600" s="0" t="n">
        <v>19046343.71</v>
      </c>
      <c r="IK1600" s="0" t="n">
        <v>-70.66</v>
      </c>
      <c r="IL1600" s="0" t="n">
        <v>-101849357.408</v>
      </c>
      <c r="IM1600" s="0" t="n">
        <v>-101849357.591</v>
      </c>
      <c r="IN1600" s="0" t="n">
        <v>-101849357.512</v>
      </c>
      <c r="IP1600" s="0" t="n">
        <f aca="false">(IE1600-ID1600)*$HY$11</f>
        <v>-0.036769100226846</v>
      </c>
      <c r="IQ1600" s="0" t="n">
        <f aca="false">(IM1600-IL1600)*$HY$12</f>
        <v>-0.0342219223788958</v>
      </c>
      <c r="IR1600" s="0" t="n">
        <f aca="false">(IF1600-ID1600)*$HY$11</f>
        <v>-0.021198513448598</v>
      </c>
      <c r="IS1600" s="0" t="n">
        <f aca="false">(IN1600-IL1600)*$HY$12</f>
        <v>-0.0194485219855152</v>
      </c>
      <c r="IT1600" s="0" t="n">
        <f aca="false">IQ1600-IP1600</f>
        <v>0.00254717784795015</v>
      </c>
      <c r="IU1600" s="0" t="n">
        <f aca="false">IS1600-IR1600</f>
        <v>0.00174999146308276</v>
      </c>
    </row>
    <row r="1601" customFormat="false" ht="12.75" hidden="false" customHeight="false" outlineLevel="0" collapsed="false">
      <c r="HZ1601" s="0" t="s">
        <v>16</v>
      </c>
      <c r="IA1601" s="0" t="s">
        <v>13</v>
      </c>
      <c r="IB1601" s="0" t="n">
        <v>19457477.97</v>
      </c>
      <c r="IC1601" s="0" t="n">
        <v>338.9</v>
      </c>
      <c r="ID1601" s="0" t="n">
        <v>-103719313.976</v>
      </c>
      <c r="IE1601" s="0" t="n">
        <v>-103719314.171</v>
      </c>
      <c r="IF1601" s="0" t="n">
        <v>-103719314.085</v>
      </c>
      <c r="IH1601" s="0" t="s">
        <v>17</v>
      </c>
      <c r="II1601" s="0" t="n">
        <v>13</v>
      </c>
      <c r="IJ1601" s="0" t="n">
        <v>19046273.71</v>
      </c>
      <c r="IK1601" s="0" t="n">
        <v>-70.51</v>
      </c>
      <c r="IL1601" s="0" t="n">
        <v>-101848980.333</v>
      </c>
      <c r="IM1601" s="0" t="n">
        <v>-101848980.52</v>
      </c>
      <c r="IN1601" s="0" t="n">
        <v>-101848980.435</v>
      </c>
      <c r="IP1601" s="0" t="n">
        <f aca="false">(IE1601-ID1601)*$HY$11</f>
        <v>-0.0365815051870456</v>
      </c>
      <c r="IQ1601" s="0" t="n">
        <f aca="false">(IM1601-IL1601)*$HY$12</f>
        <v>-0.0349699412763189</v>
      </c>
      <c r="IR1601" s="0" t="n">
        <f aca="false">(IF1601-ID1601)*$HY$11</f>
        <v>-0.0204481221077167</v>
      </c>
      <c r="IS1601" s="0" t="n">
        <f aca="false">(IN1601-IL1601)*$HY$12</f>
        <v>-0.0190745139300998</v>
      </c>
      <c r="IT1601" s="0" t="n">
        <f aca="false">IQ1601-IP1601</f>
        <v>0.00161156391072665</v>
      </c>
      <c r="IU1601" s="0" t="n">
        <f aca="false">IS1601-IR1601</f>
        <v>0.00137360817761687</v>
      </c>
    </row>
    <row r="1602" customFormat="false" ht="12.75" hidden="false" customHeight="false" outlineLevel="0" collapsed="false">
      <c r="HZ1602" s="0" t="s">
        <v>16</v>
      </c>
      <c r="IA1602" s="0" t="s">
        <v>15</v>
      </c>
      <c r="IB1602" s="0" t="n">
        <v>19457817.05</v>
      </c>
      <c r="IC1602" s="0" t="n">
        <v>339.04</v>
      </c>
      <c r="ID1602" s="0" t="n">
        <v>-103721121.231</v>
      </c>
      <c r="IE1602" s="0" t="n">
        <v>-103721121.424</v>
      </c>
      <c r="IF1602" s="0" t="n">
        <v>-103721121.343</v>
      </c>
      <c r="IH1602" s="0" t="s">
        <v>17</v>
      </c>
      <c r="II1602" s="0" t="n">
        <v>3</v>
      </c>
      <c r="IJ1602" s="0" t="n">
        <v>19046204.16</v>
      </c>
      <c r="IK1602" s="0" t="n">
        <v>-70.37</v>
      </c>
      <c r="IL1602" s="0" t="n">
        <v>-101848604.021</v>
      </c>
      <c r="IM1602" s="0" t="n">
        <v>-101848604.21</v>
      </c>
      <c r="IN1602" s="0" t="n">
        <v>-101848604.12</v>
      </c>
      <c r="IP1602" s="0" t="n">
        <f aca="false">(IE1602-ID1602)*$HY$11</f>
        <v>-0.036206306721185</v>
      </c>
      <c r="IQ1602" s="0" t="n">
        <f aca="false">(IM1602-IL1602)*$HY$12</f>
        <v>-0.0353439521183266</v>
      </c>
      <c r="IR1602" s="0" t="n">
        <f aca="false">(IF1602-ID1602)*$HY$11</f>
        <v>-0.0210109128179577</v>
      </c>
      <c r="IS1602" s="0" t="n">
        <f aca="false">(IN1602-IL1602)*$HY$12</f>
        <v>-0.0185135004536806</v>
      </c>
      <c r="IT1602" s="0" t="n">
        <f aca="false">IQ1602-IP1602</f>
        <v>0.000862354602858405</v>
      </c>
      <c r="IU1602" s="0" t="n">
        <f aca="false">IS1602-IR1602</f>
        <v>0.00249741236427717</v>
      </c>
    </row>
    <row r="1603" customFormat="false" ht="12.75" hidden="false" customHeight="false" outlineLevel="0" collapsed="false">
      <c r="HZ1603" s="0" t="s">
        <v>16</v>
      </c>
      <c r="IA1603" s="0" t="s">
        <v>13</v>
      </c>
      <c r="IB1603" s="0" t="n">
        <v>19458156.12</v>
      </c>
      <c r="IC1603" s="0" t="n">
        <v>339.18</v>
      </c>
      <c r="ID1603" s="0" t="n">
        <v>-103722929.24</v>
      </c>
      <c r="IE1603" s="0" t="n">
        <v>-103722929.439</v>
      </c>
      <c r="IF1603" s="0" t="n">
        <v>-103722929.353</v>
      </c>
      <c r="IH1603" s="0" t="s">
        <v>17</v>
      </c>
      <c r="II1603" s="0" t="n">
        <v>13</v>
      </c>
      <c r="IJ1603" s="0" t="n">
        <v>19046133.13</v>
      </c>
      <c r="IK1603" s="0" t="n">
        <v>-70.22</v>
      </c>
      <c r="IL1603" s="0" t="n">
        <v>-101848228.513</v>
      </c>
      <c r="IM1603" s="0" t="n">
        <v>-101848228.697</v>
      </c>
      <c r="IN1603" s="0" t="n">
        <v>-101848228.618</v>
      </c>
      <c r="IP1603" s="0" t="n">
        <f aca="false">(IE1603-ID1603)*$HY$11</f>
        <v>-0.0373318937325069</v>
      </c>
      <c r="IQ1603" s="0" t="n">
        <f aca="false">(IM1603-IL1603)*$HY$12</f>
        <v>-0.0344089277998997</v>
      </c>
      <c r="IR1603" s="0" t="n">
        <f aca="false">(IF1603-ID1603)*$HY$11</f>
        <v>-0.021198513448598</v>
      </c>
      <c r="IS1603" s="0" t="n">
        <f aca="false">(IN1603-IL1603)*$HY$12</f>
        <v>-0.0196355301931113</v>
      </c>
      <c r="IT1603" s="0" t="n">
        <f aca="false">IQ1603-IP1603</f>
        <v>0.00292296593260728</v>
      </c>
      <c r="IU1603" s="0" t="n">
        <f aca="false">IS1603-IR1603</f>
        <v>0.00156298325548665</v>
      </c>
    </row>
    <row r="1604" customFormat="false" ht="12.75" hidden="false" customHeight="false" outlineLevel="0" collapsed="false">
      <c r="HZ1604" s="0" t="s">
        <v>16</v>
      </c>
      <c r="IA1604" s="0" t="s">
        <v>15</v>
      </c>
      <c r="IB1604" s="0" t="n">
        <v>19458497.11</v>
      </c>
      <c r="IC1604" s="0" t="n">
        <v>339.34</v>
      </c>
      <c r="ID1604" s="0" t="n">
        <v>-103724738.089</v>
      </c>
      <c r="IE1604" s="0" t="n">
        <v>-103724738.28</v>
      </c>
      <c r="IF1604" s="0" t="n">
        <v>-103724738.197</v>
      </c>
      <c r="IH1604" s="0" t="s">
        <v>17</v>
      </c>
      <c r="II1604" s="0" t="n">
        <v>3</v>
      </c>
      <c r="IJ1604" s="0" t="n">
        <v>19046062.13</v>
      </c>
      <c r="IK1604" s="0" t="n">
        <v>-70.06</v>
      </c>
      <c r="IL1604" s="0" t="n">
        <v>-101847853.872</v>
      </c>
      <c r="IM1604" s="0" t="n">
        <v>-101847854.061</v>
      </c>
      <c r="IN1604" s="0" t="n">
        <v>-101847853.973</v>
      </c>
      <c r="IP1604" s="0" t="n">
        <f aca="false">(IE1604-ID1604)*$HY$11</f>
        <v>-0.0358311138461643</v>
      </c>
      <c r="IQ1604" s="0" t="n">
        <f aca="false">(IM1604-IL1604)*$HY$12</f>
        <v>-0.0353439549049189</v>
      </c>
      <c r="IR1604" s="0" t="n">
        <f aca="false">(IF1604-ID1604)*$HY$11</f>
        <v>-0.0202605242724964</v>
      </c>
      <c r="IS1604" s="0" t="n">
        <f aca="false">(IN1604-IL1604)*$HY$12</f>
        <v>-0.0188875112956883</v>
      </c>
      <c r="IT1604" s="0" t="n">
        <f aca="false">IQ1604-IP1604</f>
        <v>0.000487158941245396</v>
      </c>
      <c r="IU1604" s="0" t="n">
        <f aca="false">IS1604-IR1604</f>
        <v>0.00137301297680811</v>
      </c>
    </row>
    <row r="1605" customFormat="false" ht="12.75" hidden="false" customHeight="false" outlineLevel="0" collapsed="false">
      <c r="HZ1605" s="0" t="s">
        <v>16</v>
      </c>
      <c r="IA1605" s="0" t="s">
        <v>13</v>
      </c>
      <c r="IB1605" s="0" t="n">
        <v>19458835.21</v>
      </c>
      <c r="IC1605" s="0" t="n">
        <v>339.47</v>
      </c>
      <c r="ID1605" s="0" t="n">
        <v>-103726547.665</v>
      </c>
      <c r="IE1605" s="0" t="n">
        <v>-103726547.858</v>
      </c>
      <c r="IF1605" s="0" t="n">
        <v>-103726547.778</v>
      </c>
      <c r="IH1605" s="0" t="s">
        <v>17</v>
      </c>
      <c r="II1605" s="0" t="n">
        <v>13</v>
      </c>
      <c r="IJ1605" s="0" t="n">
        <v>19045992.9</v>
      </c>
      <c r="IK1605" s="0" t="n">
        <v>-69.92</v>
      </c>
      <c r="IL1605" s="0" t="n">
        <v>-101847479.977</v>
      </c>
      <c r="IM1605" s="0" t="n">
        <v>-101847480.166</v>
      </c>
      <c r="IN1605" s="0" t="n">
        <v>-101847480.078</v>
      </c>
      <c r="IP1605" s="0" t="n">
        <f aca="false">(IE1605-ID1605)*$HY$11</f>
        <v>-0.036206306721185</v>
      </c>
      <c r="IQ1605" s="0" t="n">
        <f aca="false">(IM1605-IL1605)*$HY$12</f>
        <v>-0.0353439521183266</v>
      </c>
      <c r="IR1605" s="0" t="n">
        <f aca="false">(IF1605-ID1605)*$HY$11</f>
        <v>-0.0211985106531781</v>
      </c>
      <c r="IS1605" s="0" t="n">
        <f aca="false">(IN1605-IL1605)*$HY$12</f>
        <v>-0.018887508509096</v>
      </c>
      <c r="IT1605" s="0" t="n">
        <f aca="false">IQ1605-IP1605</f>
        <v>0.000862354602858405</v>
      </c>
      <c r="IU1605" s="0" t="n">
        <f aca="false">IS1605-IR1605</f>
        <v>0.00231100214408209</v>
      </c>
    </row>
    <row r="1606" customFormat="false" ht="12.75" hidden="false" customHeight="false" outlineLevel="0" collapsed="false">
      <c r="HZ1606" s="0" t="s">
        <v>16</v>
      </c>
      <c r="IA1606" s="0" t="s">
        <v>15</v>
      </c>
      <c r="IB1606" s="0" t="n">
        <v>19459175.72</v>
      </c>
      <c r="IC1606" s="0" t="n">
        <v>339.61</v>
      </c>
      <c r="ID1606" s="0" t="n">
        <v>-103728357.951</v>
      </c>
      <c r="IE1606" s="0" t="n">
        <v>-103728358.148</v>
      </c>
      <c r="IF1606" s="0" t="n">
        <v>-103728358.061</v>
      </c>
      <c r="IH1606" s="0" t="s">
        <v>17</v>
      </c>
      <c r="II1606" s="0" t="n">
        <v>3</v>
      </c>
      <c r="IJ1606" s="0" t="n">
        <v>19045923.98</v>
      </c>
      <c r="IK1606" s="0" t="n">
        <v>-69.78</v>
      </c>
      <c r="IL1606" s="0" t="n">
        <v>-101847106.855</v>
      </c>
      <c r="IM1606" s="0" t="n">
        <v>-101847107.039</v>
      </c>
      <c r="IN1606" s="0" t="n">
        <v>-101847106.959</v>
      </c>
      <c r="IP1606" s="0" t="n">
        <f aca="false">(IE1606-ID1606)*$HY$11</f>
        <v>-0.0369566980620663</v>
      </c>
      <c r="IQ1606" s="0" t="n">
        <f aca="false">(IM1606-IL1606)*$HY$12</f>
        <v>-0.0344089277998997</v>
      </c>
      <c r="IR1606" s="0" t="n">
        <f aca="false">(IF1606-ID1606)*$HY$11</f>
        <v>-0.020635719942937</v>
      </c>
      <c r="IS1606" s="0" t="n">
        <f aca="false">(IN1606-IL1606)*$HY$12</f>
        <v>-0.0194485247721075</v>
      </c>
      <c r="IT1606" s="0" t="n">
        <f aca="false">IQ1606-IP1606</f>
        <v>0.00254777026216663</v>
      </c>
      <c r="IU1606" s="0" t="n">
        <f aca="false">IS1606-IR1606</f>
        <v>0.00118719517082951</v>
      </c>
    </row>
    <row r="1607" customFormat="false" ht="12.75" hidden="false" customHeight="false" outlineLevel="0" collapsed="false">
      <c r="HZ1607" s="0" t="s">
        <v>16</v>
      </c>
      <c r="IA1607" s="0" t="s">
        <v>13</v>
      </c>
      <c r="IB1607" s="0" t="n">
        <v>19459514.79</v>
      </c>
      <c r="IC1607" s="0" t="n">
        <v>339.74</v>
      </c>
      <c r="ID1607" s="0" t="n">
        <v>-103730168.973</v>
      </c>
      <c r="IE1607" s="0" t="n">
        <v>-103730169.166</v>
      </c>
      <c r="IF1607" s="0" t="n">
        <v>-103730169.081</v>
      </c>
      <c r="IH1607" s="0" t="s">
        <v>17</v>
      </c>
      <c r="II1607" s="0" t="n">
        <v>13</v>
      </c>
      <c r="IJ1607" s="0" t="n">
        <v>19045853.01</v>
      </c>
      <c r="IK1607" s="0" t="n">
        <v>-69.63</v>
      </c>
      <c r="IL1607" s="0" t="n">
        <v>-101846734.491</v>
      </c>
      <c r="IM1607" s="0" t="n">
        <v>-101846734.68</v>
      </c>
      <c r="IN1607" s="0" t="n">
        <v>-101846734.588</v>
      </c>
      <c r="IP1607" s="0" t="n">
        <f aca="false">(IE1607-ID1607)*$HY$11</f>
        <v>-0.036206306721185</v>
      </c>
      <c r="IQ1607" s="0" t="n">
        <f aca="false">(IM1607-IL1607)*$HY$12</f>
        <v>-0.0353439549049189</v>
      </c>
      <c r="IR1607" s="0" t="n">
        <f aca="false">(IF1607-ID1607)*$HY$11</f>
        <v>-0.0202605242724964</v>
      </c>
      <c r="IS1607" s="0" t="n">
        <f aca="false">(IN1607-IL1607)*$HY$12</f>
        <v>-0.0181394896116729</v>
      </c>
      <c r="IT1607" s="0" t="n">
        <f aca="false">IQ1607-IP1607</f>
        <v>0.000862351816266128</v>
      </c>
      <c r="IU1607" s="0" t="n">
        <f aca="false">IS1607-IR1607</f>
        <v>0.00212103466082347</v>
      </c>
    </row>
    <row r="1608" customFormat="false" ht="12.75" hidden="false" customHeight="false" outlineLevel="0" collapsed="false">
      <c r="HZ1608" s="0" t="s">
        <v>16</v>
      </c>
      <c r="IA1608" s="0" t="s">
        <v>15</v>
      </c>
      <c r="IB1608" s="0" t="n">
        <v>19459855.31</v>
      </c>
      <c r="IC1608" s="0" t="n">
        <v>339.88</v>
      </c>
      <c r="ID1608" s="0" t="n">
        <v>-103731980.738</v>
      </c>
      <c r="IE1608" s="0" t="n">
        <v>-103731980.93</v>
      </c>
      <c r="IF1608" s="0" t="n">
        <v>-103731980.851</v>
      </c>
      <c r="IH1608" s="0" t="s">
        <v>17</v>
      </c>
      <c r="II1608" s="0" t="n">
        <v>3</v>
      </c>
      <c r="IJ1608" s="0" t="n">
        <v>19045785.39</v>
      </c>
      <c r="IK1608" s="0" t="n">
        <v>-69.49</v>
      </c>
      <c r="IL1608" s="0" t="n">
        <v>-101846362.906</v>
      </c>
      <c r="IM1608" s="0" t="n">
        <v>-101846363.095</v>
      </c>
      <c r="IN1608" s="0" t="n">
        <v>-101846363.008</v>
      </c>
      <c r="IP1608" s="0" t="n">
        <f aca="false">(IE1608-ID1608)*$HY$11</f>
        <v>-0.0360187116813846</v>
      </c>
      <c r="IQ1608" s="0" t="n">
        <f aca="false">(IM1608-IL1608)*$HY$12</f>
        <v>-0.0353439521183266</v>
      </c>
      <c r="IR1608" s="0" t="n">
        <f aca="false">(IF1608-ID1608)*$HY$11</f>
        <v>-0.0211985106531781</v>
      </c>
      <c r="IS1608" s="0" t="n">
        <f aca="false">(IN1608-IL1608)*$HY$12</f>
        <v>-0.0190745139300998</v>
      </c>
      <c r="IT1608" s="0" t="n">
        <f aca="false">IQ1608-IP1608</f>
        <v>0.000674759563058</v>
      </c>
      <c r="IU1608" s="0" t="n">
        <f aca="false">IS1608-IR1608</f>
        <v>0.00212399672307825</v>
      </c>
    </row>
    <row r="1609" customFormat="false" ht="12.75" hidden="false" customHeight="false" outlineLevel="0" collapsed="false">
      <c r="HZ1609" s="0" t="s">
        <v>16</v>
      </c>
      <c r="IA1609" s="0" t="s">
        <v>13</v>
      </c>
      <c r="IB1609" s="0" t="n">
        <v>19460193.92</v>
      </c>
      <c r="IC1609" s="0" t="n">
        <v>340.02</v>
      </c>
      <c r="ID1609" s="0" t="n">
        <v>-103733793.253</v>
      </c>
      <c r="IE1609" s="0" t="n">
        <v>-103733793.451</v>
      </c>
      <c r="IF1609" s="0" t="n">
        <v>-103733793.362</v>
      </c>
      <c r="IH1609" s="0" t="s">
        <v>17</v>
      </c>
      <c r="II1609" s="0" t="n">
        <v>13</v>
      </c>
      <c r="IJ1609" s="0" t="n">
        <v>19045715.33</v>
      </c>
      <c r="IK1609" s="0" t="n">
        <v>-69.34</v>
      </c>
      <c r="IL1609" s="0" t="n">
        <v>-101845992.103</v>
      </c>
      <c r="IM1609" s="0" t="n">
        <v>-101845992.287</v>
      </c>
      <c r="IN1609" s="0" t="n">
        <v>-101845992.208</v>
      </c>
      <c r="IP1609" s="0" t="n">
        <f aca="false">(IE1609-ID1609)*$HY$11</f>
        <v>-0.0371442958972866</v>
      </c>
      <c r="IQ1609" s="0" t="n">
        <f aca="false">(IM1609-IL1609)*$HY$12</f>
        <v>-0.0344089277998997</v>
      </c>
      <c r="IR1609" s="0" t="n">
        <f aca="false">(IF1609-ID1609)*$HY$11</f>
        <v>-0.0204481221077167</v>
      </c>
      <c r="IS1609" s="0" t="n">
        <f aca="false">(IN1609-IL1609)*$HY$12</f>
        <v>-0.0196355301931113</v>
      </c>
      <c r="IT1609" s="0" t="n">
        <f aca="false">IQ1609-IP1609</f>
        <v>0.00273536809738695</v>
      </c>
      <c r="IU1609" s="0" t="n">
        <f aca="false">IS1609-IR1609</f>
        <v>0.000812591914605348</v>
      </c>
    </row>
    <row r="1610" customFormat="false" ht="12.75" hidden="false" customHeight="false" outlineLevel="0" collapsed="false">
      <c r="HZ1610" s="0" t="s">
        <v>16</v>
      </c>
      <c r="IA1610" s="0" t="s">
        <v>15</v>
      </c>
      <c r="IB1610" s="0" t="n">
        <v>19460536.35</v>
      </c>
      <c r="IC1610" s="0" t="n">
        <v>340.16</v>
      </c>
      <c r="ID1610" s="0" t="n">
        <v>-103735606.506</v>
      </c>
      <c r="IE1610" s="0" t="n">
        <v>-103735606.697</v>
      </c>
      <c r="IF1610" s="0" t="n">
        <v>-103735606.614</v>
      </c>
      <c r="IH1610" s="0" t="s">
        <v>17</v>
      </c>
      <c r="II1610" s="0" t="n">
        <v>3</v>
      </c>
      <c r="IJ1610" s="0" t="n">
        <v>19045646.25</v>
      </c>
      <c r="IK1610" s="0" t="n">
        <v>-69.2</v>
      </c>
      <c r="IL1610" s="0" t="n">
        <v>-101845622.069</v>
      </c>
      <c r="IM1610" s="0" t="n">
        <v>-101845622.257</v>
      </c>
      <c r="IN1610" s="0" t="n">
        <v>-101845622.167</v>
      </c>
      <c r="IP1610" s="0" t="n">
        <f aca="false">(IE1610-ID1610)*$HY$11</f>
        <v>-0.0358311138461643</v>
      </c>
      <c r="IQ1610" s="0" t="n">
        <f aca="false">(IM1610-IL1610)*$HY$12</f>
        <v>-0.0351569466973227</v>
      </c>
      <c r="IR1610" s="0" t="n">
        <f aca="false">(IF1610-ID1610)*$HY$11</f>
        <v>-0.0202605242724964</v>
      </c>
      <c r="IS1610" s="0" t="n">
        <f aca="false">(IN1610-IL1610)*$HY$12</f>
        <v>-0.0183264922460845</v>
      </c>
      <c r="IT1610" s="0" t="n">
        <f aca="false">IQ1610-IP1610</f>
        <v>0.000674167148841512</v>
      </c>
      <c r="IU1610" s="0" t="n">
        <f aca="false">IS1610-IR1610</f>
        <v>0.0019340320264119</v>
      </c>
    </row>
    <row r="1611" customFormat="false" ht="12.75" hidden="false" customHeight="false" outlineLevel="0" collapsed="false">
      <c r="HZ1611" s="0" t="s">
        <v>16</v>
      </c>
      <c r="IA1611" s="0" t="s">
        <v>13</v>
      </c>
      <c r="IB1611" s="0" t="n">
        <v>19460876.38</v>
      </c>
      <c r="IC1611" s="0" t="n">
        <v>340.3</v>
      </c>
      <c r="ID1611" s="0" t="n">
        <v>-103737420.512</v>
      </c>
      <c r="IE1611" s="0" t="n">
        <v>-103737420.705</v>
      </c>
      <c r="IF1611" s="0" t="n">
        <v>-103737420.626</v>
      </c>
      <c r="IH1611" s="0" t="s">
        <v>17</v>
      </c>
      <c r="II1611" s="0" t="n">
        <v>13</v>
      </c>
      <c r="IJ1611" s="0" t="n">
        <v>19045576.7</v>
      </c>
      <c r="IK1611" s="0" t="n">
        <v>-69.05</v>
      </c>
      <c r="IL1611" s="0" t="n">
        <v>-101845252.829</v>
      </c>
      <c r="IM1611" s="0" t="n">
        <v>-101845253.017</v>
      </c>
      <c r="IN1611" s="0" t="n">
        <v>-101845252.932</v>
      </c>
      <c r="IP1611" s="0" t="n">
        <f aca="false">(IE1611-ID1611)*$HY$11</f>
        <v>-0.0362063095166049</v>
      </c>
      <c r="IQ1611" s="0" t="n">
        <f aca="false">(IM1611-IL1611)*$HY$12</f>
        <v>-0.035156949483915</v>
      </c>
      <c r="IR1611" s="0" t="n">
        <f aca="false">(IF1611-ID1611)*$HY$11</f>
        <v>-0.0213861112838183</v>
      </c>
      <c r="IS1611" s="0" t="n">
        <f aca="false">(IN1611-IL1611)*$HY$12</f>
        <v>-0.0192615193511037</v>
      </c>
      <c r="IT1611" s="0" t="n">
        <f aca="false">IQ1611-IP1611</f>
        <v>0.00104936003268988</v>
      </c>
      <c r="IU1611" s="0" t="n">
        <f aca="false">IS1611-IR1611</f>
        <v>0.00212459193271465</v>
      </c>
    </row>
    <row r="1612" customFormat="false" ht="12.75" hidden="false" customHeight="false" outlineLevel="0" collapsed="false">
      <c r="HZ1612" s="0" t="s">
        <v>16</v>
      </c>
      <c r="IA1612" s="0" t="s">
        <v>15</v>
      </c>
      <c r="IB1612" s="0" t="n">
        <v>19461216.43</v>
      </c>
      <c r="IC1612" s="0" t="n">
        <v>340.46</v>
      </c>
      <c r="ID1612" s="0" t="n">
        <v>-103739235.33</v>
      </c>
      <c r="IE1612" s="0" t="n">
        <v>-103739235.529</v>
      </c>
      <c r="IF1612" s="0" t="n">
        <v>-103739235.44</v>
      </c>
      <c r="IH1612" s="0" t="s">
        <v>17</v>
      </c>
      <c r="II1612" s="0" t="n">
        <v>3</v>
      </c>
      <c r="IJ1612" s="0" t="n">
        <v>19045508.06</v>
      </c>
      <c r="IK1612" s="0" t="n">
        <v>-68.89</v>
      </c>
      <c r="IL1612" s="0" t="n">
        <v>-101844884.438</v>
      </c>
      <c r="IM1612" s="0" t="n">
        <v>-101844884.621</v>
      </c>
      <c r="IN1612" s="0" t="n">
        <v>-101844884.54</v>
      </c>
      <c r="IP1612" s="0" t="n">
        <f aca="false">(IE1612-ID1612)*$HY$11</f>
        <v>-0.0373318937325069</v>
      </c>
      <c r="IQ1612" s="0" t="n">
        <f aca="false">(IM1612-IL1612)*$HY$12</f>
        <v>-0.0342219251654881</v>
      </c>
      <c r="IR1612" s="0" t="n">
        <f aca="false">(IF1612-ID1612)*$HY$11</f>
        <v>-0.020635719942937</v>
      </c>
      <c r="IS1612" s="0" t="n">
        <f aca="false">(IN1612-IL1612)*$HY$12</f>
        <v>-0.0190745167166921</v>
      </c>
      <c r="IT1612" s="0" t="n">
        <f aca="false">IQ1612-IP1612</f>
        <v>0.00310996856701884</v>
      </c>
      <c r="IU1612" s="0" t="n">
        <f aca="false">IS1612-IR1612</f>
        <v>0.00156120322624492</v>
      </c>
    </row>
    <row r="1613" customFormat="false" ht="12.75" hidden="false" customHeight="false" outlineLevel="0" collapsed="false">
      <c r="HZ1613" s="0" t="s">
        <v>16</v>
      </c>
      <c r="IA1613" s="0" t="s">
        <v>13</v>
      </c>
      <c r="IB1613" s="0" t="n">
        <v>19461555.49</v>
      </c>
      <c r="IC1613" s="0" t="n">
        <v>340.6</v>
      </c>
      <c r="ID1613" s="0" t="n">
        <v>-103741050.92</v>
      </c>
      <c r="IE1613" s="0" t="n">
        <v>-103741051.111</v>
      </c>
      <c r="IF1613" s="0" t="n">
        <v>-103741051.03</v>
      </c>
      <c r="IH1613" s="0" t="s">
        <v>17</v>
      </c>
      <c r="II1613" s="0" t="n">
        <v>13</v>
      </c>
      <c r="IJ1613" s="0" t="n">
        <v>19045438.87</v>
      </c>
      <c r="IK1613" s="0" t="n">
        <v>-68.74</v>
      </c>
      <c r="IL1613" s="0" t="n">
        <v>-101844516.849</v>
      </c>
      <c r="IM1613" s="0" t="n">
        <v>-101844517.04</v>
      </c>
      <c r="IN1613" s="0" t="n">
        <v>-101844516.948</v>
      </c>
      <c r="IP1613" s="0" t="n">
        <f aca="false">(IE1613-ID1613)*$HY$11</f>
        <v>-0.0358311138461643</v>
      </c>
      <c r="IQ1613" s="0" t="n">
        <f aca="false">(IM1613-IL1613)*$HY$12</f>
        <v>-0.0357179629603343</v>
      </c>
      <c r="IR1613" s="0" t="n">
        <f aca="false">(IF1613-ID1613)*$HY$11</f>
        <v>-0.020635719942937</v>
      </c>
      <c r="IS1613" s="0" t="n">
        <f aca="false">(IN1613-IL1613)*$HY$12</f>
        <v>-0.0185134976670883</v>
      </c>
      <c r="IT1613" s="0" t="n">
        <f aca="false">IQ1613-IP1613</f>
        <v>0.000113150885829992</v>
      </c>
      <c r="IU1613" s="0" t="n">
        <f aca="false">IS1613-IR1613</f>
        <v>0.00212222227584871</v>
      </c>
    </row>
    <row r="1614" customFormat="false" ht="12.75" hidden="false" customHeight="false" outlineLevel="0" collapsed="false">
      <c r="HZ1614" s="0" t="s">
        <v>16</v>
      </c>
      <c r="IA1614" s="0" t="s">
        <v>15</v>
      </c>
      <c r="IB1614" s="0" t="n">
        <v>19461897.45</v>
      </c>
      <c r="IC1614" s="0" t="n">
        <v>340.73</v>
      </c>
      <c r="ID1614" s="0" t="n">
        <v>-103742867.192</v>
      </c>
      <c r="IE1614" s="0" t="n">
        <v>-103742867.386</v>
      </c>
      <c r="IF1614" s="0" t="n">
        <v>-103742867.306</v>
      </c>
      <c r="IH1614" s="0" t="s">
        <v>17</v>
      </c>
      <c r="II1614" s="0" t="n">
        <v>3</v>
      </c>
      <c r="IJ1614" s="0" t="n">
        <v>19045370.9</v>
      </c>
      <c r="IK1614" s="0" t="n">
        <v>-68.61</v>
      </c>
      <c r="IL1614" s="0" t="n">
        <v>-101844149.979</v>
      </c>
      <c r="IM1614" s="0" t="n">
        <v>-101844150.166</v>
      </c>
      <c r="IN1614" s="0" t="n">
        <v>-101844150.082</v>
      </c>
      <c r="IP1614" s="0" t="n">
        <f aca="false">(IE1614-ID1614)*$HY$11</f>
        <v>-0.0363939073518252</v>
      </c>
      <c r="IQ1614" s="0" t="n">
        <f aca="false">(IM1614-IL1614)*$HY$12</f>
        <v>-0.0349699412763189</v>
      </c>
      <c r="IR1614" s="0" t="n">
        <f aca="false">(IF1614-ID1614)*$HY$11</f>
        <v>-0.0213861084883984</v>
      </c>
      <c r="IS1614" s="0" t="n">
        <f aca="false">(IN1614-IL1614)*$HY$12</f>
        <v>-0.0192615193511037</v>
      </c>
      <c r="IT1614" s="0" t="n">
        <f aca="false">IQ1614-IP1614</f>
        <v>0.00142396607550633</v>
      </c>
      <c r="IU1614" s="0" t="n">
        <f aca="false">IS1614-IR1614</f>
        <v>0.00212458913729474</v>
      </c>
    </row>
    <row r="1615" customFormat="false" ht="12.75" hidden="false" customHeight="false" outlineLevel="0" collapsed="false">
      <c r="HZ1615" s="0" t="s">
        <v>16</v>
      </c>
      <c r="IA1615" s="0" t="s">
        <v>13</v>
      </c>
      <c r="IB1615" s="0" t="n">
        <v>19462237.96</v>
      </c>
      <c r="IC1615" s="0" t="n">
        <v>340.86</v>
      </c>
      <c r="ID1615" s="0" t="n">
        <v>-103744684.189</v>
      </c>
      <c r="IE1615" s="0" t="n">
        <v>-103744684.388</v>
      </c>
      <c r="IF1615" s="0" t="n">
        <v>-103744684.297</v>
      </c>
      <c r="IH1615" s="0" t="s">
        <v>17</v>
      </c>
      <c r="II1615" s="0" t="n">
        <v>13</v>
      </c>
      <c r="IJ1615" s="0" t="n">
        <v>19045301.72</v>
      </c>
      <c r="IK1615" s="0" t="n">
        <v>-68.47</v>
      </c>
      <c r="IL1615" s="0" t="n">
        <v>-101843783.864</v>
      </c>
      <c r="IM1615" s="0" t="n">
        <v>-101843784.049</v>
      </c>
      <c r="IN1615" s="0" t="n">
        <v>-101843783.966</v>
      </c>
      <c r="IP1615" s="0" t="n">
        <f aca="false">(IE1615-ID1615)*$HY$11</f>
        <v>-0.0373318937325069</v>
      </c>
      <c r="IQ1615" s="0" t="n">
        <f aca="false">(IM1615-IL1615)*$HY$12</f>
        <v>-0.0345959332209035</v>
      </c>
      <c r="IR1615" s="0" t="n">
        <f aca="false">(IF1615-ID1615)*$HY$11</f>
        <v>-0.0202605270679163</v>
      </c>
      <c r="IS1615" s="0" t="n">
        <f aca="false">(IN1615-IL1615)*$HY$12</f>
        <v>-0.0190745167166921</v>
      </c>
      <c r="IT1615" s="0" t="n">
        <f aca="false">IQ1615-IP1615</f>
        <v>0.00273596051160344</v>
      </c>
      <c r="IU1615" s="0" t="n">
        <f aca="false">IS1615-IR1615</f>
        <v>0.00118601035122418</v>
      </c>
    </row>
    <row r="1616" customFormat="false" ht="12.75" hidden="false" customHeight="false" outlineLevel="0" collapsed="false">
      <c r="HZ1616" s="0" t="s">
        <v>16</v>
      </c>
      <c r="IA1616" s="0" t="s">
        <v>15</v>
      </c>
      <c r="IB1616" s="0" t="n">
        <v>19462579.46</v>
      </c>
      <c r="IC1616" s="0" t="n">
        <v>341.01</v>
      </c>
      <c r="ID1616" s="0" t="n">
        <v>-103746501.97</v>
      </c>
      <c r="IE1616" s="0" t="n">
        <v>-103746502.161</v>
      </c>
      <c r="IF1616" s="0" t="n">
        <v>-103746502.08</v>
      </c>
      <c r="IH1616" s="0" t="s">
        <v>17</v>
      </c>
      <c r="II1616" s="0" t="n">
        <v>3</v>
      </c>
      <c r="IJ1616" s="0" t="n">
        <v>19045233.38</v>
      </c>
      <c r="IK1616" s="0" t="n">
        <v>-68.31</v>
      </c>
      <c r="IL1616" s="0" t="n">
        <v>-101843418.581</v>
      </c>
      <c r="IM1616" s="0" t="n">
        <v>-101843418.772</v>
      </c>
      <c r="IN1616" s="0" t="n">
        <v>-101843418.68</v>
      </c>
      <c r="IP1616" s="0" t="n">
        <f aca="false">(IE1616-ID1616)*$HY$11</f>
        <v>-0.0358311138461643</v>
      </c>
      <c r="IQ1616" s="0" t="n">
        <f aca="false">(IM1616-IL1616)*$HY$12</f>
        <v>-0.0357179629603343</v>
      </c>
      <c r="IR1616" s="0" t="n">
        <f aca="false">(IF1616-ID1616)*$HY$11</f>
        <v>-0.020635719942937</v>
      </c>
      <c r="IS1616" s="0" t="n">
        <f aca="false">(IN1616-IL1616)*$HY$12</f>
        <v>-0.0185135004536806</v>
      </c>
      <c r="IT1616" s="0" t="n">
        <f aca="false">IQ1616-IP1616</f>
        <v>0.000113150885829992</v>
      </c>
      <c r="IU1616" s="0" t="n">
        <f aca="false">IS1616-IR1616</f>
        <v>0.00212221948925644</v>
      </c>
    </row>
    <row r="1617" customFormat="false" ht="12.75" hidden="false" customHeight="false" outlineLevel="0" collapsed="false">
      <c r="HZ1617" s="0" t="s">
        <v>16</v>
      </c>
      <c r="IA1617" s="0" t="s">
        <v>13</v>
      </c>
      <c r="IB1617" s="0" t="n">
        <v>19462919.49</v>
      </c>
      <c r="IC1617" s="0" t="n">
        <v>341.15</v>
      </c>
      <c r="ID1617" s="0" t="n">
        <v>-103748320.496</v>
      </c>
      <c r="IE1617" s="0" t="n">
        <v>-103748320.69</v>
      </c>
      <c r="IF1617" s="0" t="n">
        <v>-103748320.61</v>
      </c>
      <c r="IH1617" s="0" t="s">
        <v>17</v>
      </c>
      <c r="II1617" s="0" t="n">
        <v>13</v>
      </c>
      <c r="IJ1617" s="0" t="n">
        <v>19045165.28</v>
      </c>
      <c r="IK1617" s="0" t="n">
        <v>-68.17</v>
      </c>
      <c r="IL1617" s="0" t="n">
        <v>-101843054.067</v>
      </c>
      <c r="IM1617" s="0" t="n">
        <v>-101843054.254</v>
      </c>
      <c r="IN1617" s="0" t="n">
        <v>-101843054.172</v>
      </c>
      <c r="IP1617" s="0" t="n">
        <f aca="false">(IE1617-ID1617)*$HY$11</f>
        <v>-0.0363939045564053</v>
      </c>
      <c r="IQ1617" s="0" t="n">
        <f aca="false">(IM1617-IL1617)*$HY$12</f>
        <v>-0.0349699412763189</v>
      </c>
      <c r="IR1617" s="0" t="n">
        <f aca="false">(IF1617-ID1617)*$HY$11</f>
        <v>-0.0213861084883984</v>
      </c>
      <c r="IS1617" s="0" t="n">
        <f aca="false">(IN1617-IL1617)*$HY$12</f>
        <v>-0.0196355301931113</v>
      </c>
      <c r="IT1617" s="0" t="n">
        <f aca="false">IQ1617-IP1617</f>
        <v>0.00142396328008641</v>
      </c>
      <c r="IU1617" s="0" t="n">
        <f aca="false">IS1617-IR1617</f>
        <v>0.00175057829528706</v>
      </c>
    </row>
    <row r="1618" customFormat="false" ht="12.75" hidden="false" customHeight="false" outlineLevel="0" collapsed="false">
      <c r="HZ1618" s="0" t="s">
        <v>16</v>
      </c>
      <c r="IA1618" s="0" t="s">
        <v>15</v>
      </c>
      <c r="IB1618" s="0" t="n">
        <v>19463261.46</v>
      </c>
      <c r="IC1618" s="0" t="n">
        <v>341.3</v>
      </c>
      <c r="ID1618" s="0" t="n">
        <v>-103750139.793</v>
      </c>
      <c r="IE1618" s="0" t="n">
        <v>-103750139.99</v>
      </c>
      <c r="IF1618" s="0" t="n">
        <v>-103750139.901</v>
      </c>
      <c r="IH1618" s="0" t="s">
        <v>17</v>
      </c>
      <c r="II1618" s="0" t="n">
        <v>3</v>
      </c>
      <c r="IJ1618" s="0" t="n">
        <v>19045097.07</v>
      </c>
      <c r="IK1618" s="0" t="n">
        <v>-68.02</v>
      </c>
      <c r="IL1618" s="0" t="n">
        <v>-101842690.353</v>
      </c>
      <c r="IM1618" s="0" t="n">
        <v>-101842690.538</v>
      </c>
      <c r="IN1618" s="0" t="n">
        <v>-101842690.452</v>
      </c>
      <c r="IP1618" s="0" t="n">
        <f aca="false">(IE1618-ID1618)*$HY$11</f>
        <v>-0.0369566980620663</v>
      </c>
      <c r="IQ1618" s="0" t="n">
        <f aca="false">(IM1618-IL1618)*$HY$12</f>
        <v>-0.0345959332209035</v>
      </c>
      <c r="IR1618" s="0" t="n">
        <f aca="false">(IF1618-ID1618)*$HY$11</f>
        <v>-0.0202605242724964</v>
      </c>
      <c r="IS1618" s="0" t="n">
        <f aca="false">(IN1618-IL1618)*$HY$12</f>
        <v>-0.0185135004536806</v>
      </c>
      <c r="IT1618" s="0" t="n">
        <f aca="false">IQ1618-IP1618</f>
        <v>0.00236076484116279</v>
      </c>
      <c r="IU1618" s="0" t="n">
        <f aca="false">IS1618-IR1618</f>
        <v>0.00174702381881579</v>
      </c>
    </row>
    <row r="1619" customFormat="false" ht="12.75" hidden="false" customHeight="false" outlineLevel="0" collapsed="false">
      <c r="HZ1619" s="0" t="s">
        <v>16</v>
      </c>
      <c r="IA1619" s="0" t="s">
        <v>13</v>
      </c>
      <c r="IB1619" s="0" t="n">
        <v>19463602.94</v>
      </c>
      <c r="IC1619" s="0" t="n">
        <v>341.44</v>
      </c>
      <c r="ID1619" s="0" t="n">
        <v>-103751959.848</v>
      </c>
      <c r="IE1619" s="0" t="n">
        <v>-103751960.04</v>
      </c>
      <c r="IF1619" s="0" t="n">
        <v>-103751959.958</v>
      </c>
      <c r="IH1619" s="0" t="s">
        <v>17</v>
      </c>
      <c r="II1619" s="0" t="n">
        <v>13</v>
      </c>
      <c r="IJ1619" s="0" t="n">
        <v>19045028.92</v>
      </c>
      <c r="IK1619" s="0" t="n">
        <v>-67.87</v>
      </c>
      <c r="IL1619" s="0" t="n">
        <v>-101842327.446</v>
      </c>
      <c r="IM1619" s="0" t="n">
        <v>-101842327.635</v>
      </c>
      <c r="IN1619" s="0" t="n">
        <v>-101842327.547</v>
      </c>
      <c r="IP1619" s="0" t="n">
        <f aca="false">(IE1619-ID1619)*$HY$11</f>
        <v>-0.0360187116813846</v>
      </c>
      <c r="IQ1619" s="0" t="n">
        <f aca="false">(IM1619-IL1619)*$HY$12</f>
        <v>-0.0353439549049189</v>
      </c>
      <c r="IR1619" s="0" t="n">
        <f aca="false">(IF1619-ID1619)*$HY$11</f>
        <v>-0.020635719942937</v>
      </c>
      <c r="IS1619" s="0" t="n">
        <f aca="false">(IN1619-IL1619)*$HY$12</f>
        <v>-0.0188875112956883</v>
      </c>
      <c r="IT1619" s="0" t="n">
        <f aca="false">IQ1619-IP1619</f>
        <v>0.000674756776465724</v>
      </c>
      <c r="IU1619" s="0" t="n">
        <f aca="false">IS1619-IR1619</f>
        <v>0.00174820864724876</v>
      </c>
    </row>
    <row r="1620" customFormat="false" ht="12.75" hidden="false" customHeight="false" outlineLevel="0" collapsed="false">
      <c r="HZ1620" s="0" t="s">
        <v>16</v>
      </c>
      <c r="IA1620" s="0" t="s">
        <v>15</v>
      </c>
      <c r="IB1620" s="0" t="n">
        <v>19463943.93</v>
      </c>
      <c r="IC1620" s="0" t="n">
        <v>341.58</v>
      </c>
      <c r="ID1620" s="0" t="n">
        <v>-103753780.654</v>
      </c>
      <c r="IE1620" s="0" t="n">
        <v>-103753780.851</v>
      </c>
      <c r="IF1620" s="0" t="n">
        <v>-103753780.768</v>
      </c>
      <c r="IH1620" s="0" t="s">
        <v>17</v>
      </c>
      <c r="II1620" s="0" t="n">
        <v>3</v>
      </c>
      <c r="IJ1620" s="0" t="n">
        <v>19044961.78</v>
      </c>
      <c r="IK1620" s="0" t="n">
        <v>-67.72</v>
      </c>
      <c r="IL1620" s="0" t="n">
        <v>-101841965.315</v>
      </c>
      <c r="IM1620" s="0" t="n">
        <v>-101841965.5</v>
      </c>
      <c r="IN1620" s="0" t="n">
        <v>-101841965.419</v>
      </c>
      <c r="IP1620" s="0" t="n">
        <f aca="false">(IE1620-ID1620)*$HY$11</f>
        <v>-0.0369566980620663</v>
      </c>
      <c r="IQ1620" s="0" t="n">
        <f aca="false">(IM1620-IL1620)*$HY$12</f>
        <v>-0.0345959332209035</v>
      </c>
      <c r="IR1620" s="0" t="n">
        <f aca="false">(IF1620-ID1620)*$HY$11</f>
        <v>-0.0213861112838183</v>
      </c>
      <c r="IS1620" s="0" t="n">
        <f aca="false">(IN1620-IL1620)*$HY$12</f>
        <v>-0.0194485247721075</v>
      </c>
      <c r="IT1620" s="0" t="n">
        <f aca="false">IQ1620-IP1620</f>
        <v>0.00236076484116279</v>
      </c>
      <c r="IU1620" s="0" t="n">
        <f aca="false">IS1620-IR1620</f>
        <v>0.00193758651171081</v>
      </c>
    </row>
    <row r="1621" customFormat="false" ht="12.75" hidden="false" customHeight="false" outlineLevel="0" collapsed="false">
      <c r="HZ1621" s="0" t="s">
        <v>16</v>
      </c>
      <c r="IA1621" s="0" t="s">
        <v>13</v>
      </c>
      <c r="IB1621" s="0" t="n">
        <v>19464286.38</v>
      </c>
      <c r="IC1621" s="0" t="n">
        <v>341.72</v>
      </c>
      <c r="ID1621" s="0" t="n">
        <v>-103755602.222</v>
      </c>
      <c r="IE1621" s="0" t="n">
        <v>-103755602.418</v>
      </c>
      <c r="IF1621" s="0" t="n">
        <v>-103755602.33</v>
      </c>
      <c r="IH1621" s="0" t="s">
        <v>17</v>
      </c>
      <c r="II1621" s="0" t="n">
        <v>13</v>
      </c>
      <c r="IJ1621" s="0" t="n">
        <v>19044895.65</v>
      </c>
      <c r="IK1621" s="0" t="n">
        <v>-67.57</v>
      </c>
      <c r="IL1621" s="0" t="n">
        <v>-101841603.988</v>
      </c>
      <c r="IM1621" s="0" t="n">
        <v>-101841604.175</v>
      </c>
      <c r="IN1621" s="0" t="n">
        <v>-101841604.086</v>
      </c>
      <c r="IP1621" s="0" t="n">
        <f aca="false">(IE1621-ID1621)*$HY$11</f>
        <v>-0.036769100226846</v>
      </c>
      <c r="IQ1621" s="0" t="n">
        <f aca="false">(IM1621-IL1621)*$HY$12</f>
        <v>-0.0349699412763189</v>
      </c>
      <c r="IR1621" s="0" t="n">
        <f aca="false">(IF1621-ID1621)*$HY$11</f>
        <v>-0.0202605242724964</v>
      </c>
      <c r="IS1621" s="0" t="n">
        <f aca="false">(IN1621-IL1621)*$HY$12</f>
        <v>-0.0183264922460845</v>
      </c>
      <c r="IT1621" s="0" t="n">
        <f aca="false">IQ1621-IP1621</f>
        <v>0.00179915895052706</v>
      </c>
      <c r="IU1621" s="0" t="n">
        <f aca="false">IS1621-IR1621</f>
        <v>0.0019340320264119</v>
      </c>
    </row>
    <row r="1622" customFormat="false" ht="12.75" hidden="false" customHeight="false" outlineLevel="0" collapsed="false">
      <c r="HZ1622" s="0" t="s">
        <v>16</v>
      </c>
      <c r="IA1622" s="0" t="s">
        <v>15</v>
      </c>
      <c r="IB1622" s="0" t="n">
        <v>19464628.35</v>
      </c>
      <c r="IC1622" s="0" t="n">
        <v>341.86</v>
      </c>
      <c r="ID1622" s="0" t="n">
        <v>-103757424.535</v>
      </c>
      <c r="IE1622" s="0" t="n">
        <v>-103757424.726</v>
      </c>
      <c r="IF1622" s="0" t="n">
        <v>-103757424.643</v>
      </c>
      <c r="IH1622" s="0" t="s">
        <v>17</v>
      </c>
      <c r="II1622" s="0" t="n">
        <v>3</v>
      </c>
      <c r="IJ1622" s="0" t="n">
        <v>19044826.42</v>
      </c>
      <c r="IK1622" s="0" t="n">
        <v>-67.43</v>
      </c>
      <c r="IL1622" s="0" t="n">
        <v>-101841243.435</v>
      </c>
      <c r="IM1622" s="0" t="n">
        <v>-101841243.624</v>
      </c>
      <c r="IN1622" s="0" t="n">
        <v>-101841243.535</v>
      </c>
      <c r="IP1622" s="0" t="n">
        <f aca="false">(IE1622-ID1622)*$HY$11</f>
        <v>-0.0358311138461643</v>
      </c>
      <c r="IQ1622" s="0" t="n">
        <f aca="false">(IM1622-IL1622)*$HY$12</f>
        <v>-0.0353439521183266</v>
      </c>
      <c r="IR1622" s="0" t="n">
        <f aca="false">(IF1622-ID1622)*$HY$11</f>
        <v>-0.0202605270679163</v>
      </c>
      <c r="IS1622" s="0" t="n">
        <f aca="false">(IN1622-IL1622)*$HY$12</f>
        <v>-0.0187005030880921</v>
      </c>
      <c r="IT1622" s="0" t="n">
        <f aca="false">IQ1622-IP1622</f>
        <v>0.000487161727837672</v>
      </c>
      <c r="IU1622" s="0" t="n">
        <f aca="false">IS1622-IR1622</f>
        <v>0.00156002397982414</v>
      </c>
    </row>
    <row r="1623" customFormat="false" ht="12.75" hidden="false" customHeight="false" outlineLevel="0" collapsed="false">
      <c r="HZ1623" s="0" t="s">
        <v>16</v>
      </c>
      <c r="IA1623" s="0" t="s">
        <v>13</v>
      </c>
      <c r="IB1623" s="0" t="n">
        <v>19464971.76</v>
      </c>
      <c r="IC1623" s="0" t="n">
        <v>342</v>
      </c>
      <c r="ID1623" s="0" t="n">
        <v>-103759247.591</v>
      </c>
      <c r="IE1623" s="0" t="n">
        <v>-103759247.789</v>
      </c>
      <c r="IF1623" s="0" t="n">
        <v>-103759247.706</v>
      </c>
      <c r="IH1623" s="0" t="s">
        <v>17</v>
      </c>
      <c r="II1623" s="0" t="n">
        <v>13</v>
      </c>
      <c r="IJ1623" s="0" t="n">
        <v>19044759.74</v>
      </c>
      <c r="IK1623" s="0" t="n">
        <v>-67.28</v>
      </c>
      <c r="IL1623" s="0" t="n">
        <v>-101840883.668</v>
      </c>
      <c r="IM1623" s="0" t="n">
        <v>-101840883.852</v>
      </c>
      <c r="IN1623" s="0" t="n">
        <v>-101840883.771</v>
      </c>
      <c r="IP1623" s="0" t="n">
        <f aca="false">(IE1623-ID1623)*$HY$11</f>
        <v>-0.0371442958972866</v>
      </c>
      <c r="IQ1623" s="0" t="n">
        <f aca="false">(IM1623-IL1623)*$HY$12</f>
        <v>-0.0344089277998997</v>
      </c>
      <c r="IR1623" s="0" t="n">
        <f aca="false">(IF1623-ID1623)*$HY$11</f>
        <v>-0.0215737063236187</v>
      </c>
      <c r="IS1623" s="0" t="n">
        <f aca="false">(IN1623-IL1623)*$HY$12</f>
        <v>-0.0192615193511037</v>
      </c>
      <c r="IT1623" s="0" t="n">
        <f aca="false">IQ1623-IP1623</f>
        <v>0.00273536809738695</v>
      </c>
      <c r="IU1623" s="0" t="n">
        <f aca="false">IS1623-IR1623</f>
        <v>0.00231218697251506</v>
      </c>
    </row>
    <row r="1624" customFormat="false" ht="12.75" hidden="false" customHeight="false" outlineLevel="0" collapsed="false">
      <c r="HZ1624" s="0" t="s">
        <v>16</v>
      </c>
      <c r="IA1624" s="0" t="s">
        <v>15</v>
      </c>
      <c r="IB1624" s="0" t="n">
        <v>19465311.79</v>
      </c>
      <c r="IC1624" s="0" t="n">
        <v>342.15</v>
      </c>
      <c r="ID1624" s="0" t="n">
        <v>-103761071.433</v>
      </c>
      <c r="IE1624" s="0" t="n">
        <v>-103761071.627</v>
      </c>
      <c r="IF1624" s="0" t="n">
        <v>-103761071.541</v>
      </c>
      <c r="IH1624" s="0" t="s">
        <v>17</v>
      </c>
      <c r="II1624" s="0" t="n">
        <v>3</v>
      </c>
      <c r="IJ1624" s="0" t="n">
        <v>19044692.24</v>
      </c>
      <c r="IK1624" s="0" t="n">
        <v>-67.13</v>
      </c>
      <c r="IL1624" s="0" t="n">
        <v>-101840524.716</v>
      </c>
      <c r="IM1624" s="0" t="n">
        <v>-101840524.905</v>
      </c>
      <c r="IN1624" s="0" t="n">
        <v>-101840524.814</v>
      </c>
      <c r="IP1624" s="0" t="n">
        <f aca="false">(IE1624-ID1624)*$HY$11</f>
        <v>-0.0363939073518252</v>
      </c>
      <c r="IQ1624" s="0" t="n">
        <f aca="false">(IM1624-IL1624)*$HY$12</f>
        <v>-0.0353439521183266</v>
      </c>
      <c r="IR1624" s="0" t="n">
        <f aca="false">(IF1624-ID1624)*$HY$11</f>
        <v>-0.0202605242724964</v>
      </c>
      <c r="IS1624" s="0" t="n">
        <f aca="false">(IN1624-IL1624)*$HY$12</f>
        <v>-0.0183264922460845</v>
      </c>
      <c r="IT1624" s="0" t="n">
        <f aca="false">IQ1624-IP1624</f>
        <v>0.00104995523349865</v>
      </c>
      <c r="IU1624" s="0" t="n">
        <f aca="false">IS1624-IR1624</f>
        <v>0.0019340320264119</v>
      </c>
    </row>
    <row r="1625" customFormat="false" ht="12.75" hidden="false" customHeight="false" outlineLevel="0" collapsed="false">
      <c r="HZ1625" s="0" t="s">
        <v>16</v>
      </c>
      <c r="IA1625" s="0" t="s">
        <v>13</v>
      </c>
      <c r="IB1625" s="0" t="n">
        <v>19465655.68</v>
      </c>
      <c r="IC1625" s="0" t="n">
        <v>342.27</v>
      </c>
      <c r="ID1625" s="0" t="n">
        <v>-103762895.944</v>
      </c>
      <c r="IE1625" s="0" t="n">
        <v>-103762896.135</v>
      </c>
      <c r="IF1625" s="0" t="n">
        <v>-103762896.05</v>
      </c>
      <c r="IH1625" s="0" t="s">
        <v>17</v>
      </c>
      <c r="II1625" s="0" t="n">
        <v>13</v>
      </c>
      <c r="IJ1625" s="0" t="n">
        <v>19044626.12</v>
      </c>
      <c r="IK1625" s="0" t="n">
        <v>-67</v>
      </c>
      <c r="IL1625" s="0" t="n">
        <v>-101840166.463</v>
      </c>
      <c r="IM1625" s="0" t="n">
        <v>-101840166.651</v>
      </c>
      <c r="IN1625" s="0" t="n">
        <v>-101840166.563</v>
      </c>
      <c r="IP1625" s="0" t="n">
        <f aca="false">(IE1625-ID1625)*$HY$11</f>
        <v>-0.0358311138461643</v>
      </c>
      <c r="IQ1625" s="0" t="n">
        <f aca="false">(IM1625-IL1625)*$HY$12</f>
        <v>-0.0351569466973227</v>
      </c>
      <c r="IR1625" s="0" t="n">
        <f aca="false">(IF1625-ID1625)*$HY$11</f>
        <v>-0.0198853286020557</v>
      </c>
      <c r="IS1625" s="0" t="n">
        <f aca="false">(IN1625-IL1625)*$HY$12</f>
        <v>-0.0187005030880921</v>
      </c>
      <c r="IT1625" s="0" t="n">
        <f aca="false">IQ1625-IP1625</f>
        <v>0.000674167148841512</v>
      </c>
      <c r="IU1625" s="0" t="n">
        <f aca="false">IS1625-IR1625</f>
        <v>0.00118482551396357</v>
      </c>
    </row>
    <row r="1626" customFormat="false" ht="12.75" hidden="false" customHeight="false" outlineLevel="0" collapsed="false">
      <c r="HZ1626" s="0" t="s">
        <v>16</v>
      </c>
      <c r="IA1626" s="0" t="s">
        <v>15</v>
      </c>
      <c r="IB1626" s="0" t="n">
        <v>19465997.65</v>
      </c>
      <c r="IC1626" s="0" t="n">
        <v>342.41</v>
      </c>
      <c r="ID1626" s="0" t="n">
        <v>-103764721.196</v>
      </c>
      <c r="IE1626" s="0" t="n">
        <v>-103764721.395</v>
      </c>
      <c r="IF1626" s="0" t="n">
        <v>-103764721.31</v>
      </c>
      <c r="IH1626" s="0" t="s">
        <v>17</v>
      </c>
      <c r="II1626" s="0" t="n">
        <v>3</v>
      </c>
      <c r="IJ1626" s="0" t="n">
        <v>19044557.98</v>
      </c>
      <c r="IK1626" s="0" t="n">
        <v>-66.85</v>
      </c>
      <c r="IL1626" s="0" t="n">
        <v>-101839809.007</v>
      </c>
      <c r="IM1626" s="0" t="n">
        <v>-101839809.193</v>
      </c>
      <c r="IN1626" s="0" t="n">
        <v>-101839809.111</v>
      </c>
      <c r="IP1626" s="0" t="n">
        <f aca="false">(IE1626-ID1626)*$HY$11</f>
        <v>-0.0373318937325069</v>
      </c>
      <c r="IQ1626" s="0" t="n">
        <f aca="false">(IM1626-IL1626)*$HY$12</f>
        <v>-0.0347829386419073</v>
      </c>
      <c r="IR1626" s="0" t="n">
        <f aca="false">(IF1626-ID1626)*$HY$11</f>
        <v>-0.0213861112838183</v>
      </c>
      <c r="IS1626" s="0" t="n">
        <f aca="false">(IN1626-IL1626)*$HY$12</f>
        <v>-0.0194485247721075</v>
      </c>
      <c r="IT1626" s="0" t="n">
        <f aca="false">IQ1626-IP1626</f>
        <v>0.0025489550905996</v>
      </c>
      <c r="IU1626" s="0" t="n">
        <f aca="false">IS1626-IR1626</f>
        <v>0.00193758651171081</v>
      </c>
    </row>
    <row r="1627" customFormat="false" ht="12.75" hidden="false" customHeight="false" outlineLevel="0" collapsed="false">
      <c r="HZ1627" s="0" t="s">
        <v>16</v>
      </c>
      <c r="IA1627" s="0" t="s">
        <v>13</v>
      </c>
      <c r="IB1627" s="0" t="n">
        <v>19466340.13</v>
      </c>
      <c r="IC1627" s="0" t="n">
        <v>342.57</v>
      </c>
      <c r="ID1627" s="0" t="n">
        <v>-103766547.277</v>
      </c>
      <c r="IE1627" s="0" t="n">
        <v>-103766547.471</v>
      </c>
      <c r="IF1627" s="0" t="n">
        <v>-103766547.388</v>
      </c>
      <c r="IH1627" s="0" t="s">
        <v>17</v>
      </c>
      <c r="II1627" s="0" t="n">
        <v>13</v>
      </c>
      <c r="IJ1627" s="0" t="n">
        <v>19044491.8</v>
      </c>
      <c r="IK1627" s="0" t="n">
        <v>-66.69</v>
      </c>
      <c r="IL1627" s="0" t="n">
        <v>-101839452.391</v>
      </c>
      <c r="IM1627" s="0" t="n">
        <v>-101839452.581</v>
      </c>
      <c r="IN1627" s="0" t="n">
        <v>-101839452.489</v>
      </c>
      <c r="IP1627" s="0" t="n">
        <f aca="false">(IE1627-ID1627)*$HY$11</f>
        <v>-0.0363939073518252</v>
      </c>
      <c r="IQ1627" s="0" t="n">
        <f aca="false">(IM1627-IL1627)*$HY$12</f>
        <v>-0.0355309575393304</v>
      </c>
      <c r="IR1627" s="0" t="n">
        <f aca="false">(IF1627-ID1627)*$HY$11</f>
        <v>-0.0208233177781573</v>
      </c>
      <c r="IS1627" s="0" t="n">
        <f aca="false">(IN1627-IL1627)*$HY$12</f>
        <v>-0.0183264922460845</v>
      </c>
      <c r="IT1627" s="0" t="n">
        <f aca="false">IQ1627-IP1627</f>
        <v>0.000862949812494809</v>
      </c>
      <c r="IU1627" s="0" t="n">
        <f aca="false">IS1627-IR1627</f>
        <v>0.00249682553207288</v>
      </c>
    </row>
    <row r="1628" customFormat="false" ht="12.75" hidden="false" customHeight="false" outlineLevel="0" collapsed="false">
      <c r="HZ1628" s="0" t="s">
        <v>16</v>
      </c>
      <c r="IA1628" s="0" t="s">
        <v>15</v>
      </c>
      <c r="IB1628" s="0" t="n">
        <v>19466684</v>
      </c>
      <c r="IC1628" s="0" t="n">
        <v>342.71</v>
      </c>
      <c r="ID1628" s="0" t="n">
        <v>-103768374.125</v>
      </c>
      <c r="IE1628" s="0" t="n">
        <v>-103768374.317</v>
      </c>
      <c r="IF1628" s="0" t="n">
        <v>-103768374.233</v>
      </c>
      <c r="IH1628" s="0" t="s">
        <v>17</v>
      </c>
      <c r="II1628" s="0" t="n">
        <v>3</v>
      </c>
      <c r="IJ1628" s="0" t="n">
        <v>19044425.02</v>
      </c>
      <c r="IK1628" s="0" t="n">
        <v>-66.54</v>
      </c>
      <c r="IL1628" s="0" t="n">
        <v>-101839096.598</v>
      </c>
      <c r="IM1628" s="0" t="n">
        <v>-101839096.784</v>
      </c>
      <c r="IN1628" s="0" t="n">
        <v>-101839096.698</v>
      </c>
      <c r="IP1628" s="0" t="n">
        <f aca="false">(IE1628-ID1628)*$HY$11</f>
        <v>-0.0360187116813846</v>
      </c>
      <c r="IQ1628" s="0" t="n">
        <f aca="false">(IM1628-IL1628)*$HY$12</f>
        <v>-0.0347829358553151</v>
      </c>
      <c r="IR1628" s="0" t="n">
        <f aca="false">(IF1628-ID1628)*$HY$11</f>
        <v>-0.0202605242724964</v>
      </c>
      <c r="IS1628" s="0" t="n">
        <f aca="false">(IN1628-IL1628)*$HY$12</f>
        <v>-0.0187005030880921</v>
      </c>
      <c r="IT1628" s="0" t="n">
        <f aca="false">IQ1628-IP1628</f>
        <v>0.00123577582606952</v>
      </c>
      <c r="IU1628" s="0" t="n">
        <f aca="false">IS1628-IR1628</f>
        <v>0.00156002118440422</v>
      </c>
    </row>
    <row r="1629" customFormat="false" ht="12.75" hidden="false" customHeight="false" outlineLevel="0" collapsed="false">
      <c r="HZ1629" s="0" t="s">
        <v>16</v>
      </c>
      <c r="IA1629" s="0" t="s">
        <v>13</v>
      </c>
      <c r="IB1629" s="0" t="n">
        <v>19467025</v>
      </c>
      <c r="IC1629" s="0" t="n">
        <v>342.85</v>
      </c>
      <c r="ID1629" s="0" t="n">
        <v>-103770201.717</v>
      </c>
      <c r="IE1629" s="0" t="n">
        <v>-103770201.914</v>
      </c>
      <c r="IF1629" s="0" t="n">
        <v>-103770201.83</v>
      </c>
      <c r="IH1629" s="0" t="s">
        <v>17</v>
      </c>
      <c r="II1629" s="0" t="n">
        <v>13</v>
      </c>
      <c r="IJ1629" s="0" t="n">
        <v>19044359.46</v>
      </c>
      <c r="IK1629" s="0" t="n">
        <v>-66.39</v>
      </c>
      <c r="IL1629" s="0" t="n">
        <v>-101838741.569</v>
      </c>
      <c r="IM1629" s="0" t="n">
        <v>-101838741.755</v>
      </c>
      <c r="IN1629" s="0" t="n">
        <v>-101838741.674</v>
      </c>
      <c r="IP1629" s="0" t="n">
        <f aca="false">(IE1629-ID1629)*$HY$11</f>
        <v>-0.0369567008574862</v>
      </c>
      <c r="IQ1629" s="0" t="n">
        <f aca="false">(IM1629-IL1629)*$HY$12</f>
        <v>-0.0347829358553151</v>
      </c>
      <c r="IR1629" s="0" t="n">
        <f aca="false">(IF1629-ID1629)*$HY$11</f>
        <v>-0.021198513448598</v>
      </c>
      <c r="IS1629" s="0" t="n">
        <f aca="false">(IN1629-IL1629)*$HY$12</f>
        <v>-0.0196355274065191</v>
      </c>
      <c r="IT1629" s="0" t="n">
        <f aca="false">IQ1629-IP1629</f>
        <v>0.00217376500217114</v>
      </c>
      <c r="IU1629" s="0" t="n">
        <f aca="false">IS1629-IR1629</f>
        <v>0.00156298604207892</v>
      </c>
    </row>
    <row r="1630" customFormat="false" ht="12.75" hidden="false" customHeight="false" outlineLevel="0" collapsed="false">
      <c r="HZ1630" s="0" t="s">
        <v>16</v>
      </c>
      <c r="IA1630" s="0" t="s">
        <v>15</v>
      </c>
      <c r="IB1630" s="0" t="n">
        <v>19467368.42</v>
      </c>
      <c r="IC1630" s="0" t="n">
        <v>343</v>
      </c>
      <c r="ID1630" s="0" t="n">
        <v>-103772030.079</v>
      </c>
      <c r="IE1630" s="0" t="n">
        <v>-103772030.271</v>
      </c>
      <c r="IF1630" s="0" t="n">
        <v>-103772030.187</v>
      </c>
      <c r="IH1630" s="0" t="s">
        <v>17</v>
      </c>
      <c r="II1630" s="0" t="n">
        <v>3</v>
      </c>
      <c r="IJ1630" s="0" t="n">
        <v>19044292.32</v>
      </c>
      <c r="IK1630" s="0" t="n">
        <v>-66.24</v>
      </c>
      <c r="IL1630" s="0" t="n">
        <v>-101838387.348</v>
      </c>
      <c r="IM1630" s="0" t="n">
        <v>-101838387.536</v>
      </c>
      <c r="IN1630" s="0" t="n">
        <v>-101838387.447</v>
      </c>
      <c r="IP1630" s="0" t="n">
        <f aca="false">(IE1630-ID1630)*$HY$11</f>
        <v>-0.0360187116813846</v>
      </c>
      <c r="IQ1630" s="0" t="n">
        <f aca="false">(IM1630-IL1630)*$HY$12</f>
        <v>-0.0351569466973227</v>
      </c>
      <c r="IR1630" s="0" t="n">
        <f aca="false">(IF1630-ID1630)*$HY$11</f>
        <v>-0.0202605270679163</v>
      </c>
      <c r="IS1630" s="0" t="n">
        <f aca="false">(IN1630-IL1630)*$HY$12</f>
        <v>-0.0185134976670883</v>
      </c>
      <c r="IT1630" s="0" t="n">
        <f aca="false">IQ1630-IP1630</f>
        <v>0.00086176498406184</v>
      </c>
      <c r="IU1630" s="0" t="n">
        <f aca="false">IS1630-IR1630</f>
        <v>0.00174702940082798</v>
      </c>
    </row>
    <row r="1631" customFormat="false" ht="12.75" hidden="false" customHeight="false" outlineLevel="0" collapsed="false">
      <c r="HZ1631" s="0" t="s">
        <v>16</v>
      </c>
      <c r="IA1631" s="0" t="s">
        <v>13</v>
      </c>
      <c r="IB1631" s="0" t="n">
        <v>19467711.35</v>
      </c>
      <c r="IC1631" s="0" t="n">
        <v>343.13</v>
      </c>
      <c r="ID1631" s="0" t="n">
        <v>-103773859.141</v>
      </c>
      <c r="IE1631" s="0" t="n">
        <v>-103773859.335</v>
      </c>
      <c r="IF1631" s="0" t="n">
        <v>-103773859.251</v>
      </c>
      <c r="IH1631" s="0" t="s">
        <v>17</v>
      </c>
      <c r="II1631" s="0" t="n">
        <v>13</v>
      </c>
      <c r="IJ1631" s="0" t="n">
        <v>19044226.15</v>
      </c>
      <c r="IK1631" s="0" t="n">
        <v>-66.1</v>
      </c>
      <c r="IL1631" s="0" t="n">
        <v>-101838033.859</v>
      </c>
      <c r="IM1631" s="0" t="n">
        <v>-101838034.044</v>
      </c>
      <c r="IN1631" s="0" t="n">
        <v>-101838033.958</v>
      </c>
      <c r="IP1631" s="0" t="n">
        <f aca="false">(IE1631-ID1631)*$HY$11</f>
        <v>-0.0363939045564053</v>
      </c>
      <c r="IQ1631" s="0" t="n">
        <f aca="false">(IM1631-IL1631)*$HY$12</f>
        <v>-0.0345959332209035</v>
      </c>
      <c r="IR1631" s="0" t="n">
        <f aca="false">(IF1631-ID1631)*$HY$11</f>
        <v>-0.020635719942937</v>
      </c>
      <c r="IS1631" s="0" t="n">
        <f aca="false">(IN1631-IL1631)*$HY$12</f>
        <v>-0.0185135004536806</v>
      </c>
      <c r="IT1631" s="0" t="n">
        <f aca="false">IQ1631-IP1631</f>
        <v>0.00179797133550182</v>
      </c>
      <c r="IU1631" s="0" t="n">
        <f aca="false">IS1631-IR1631</f>
        <v>0.00212221948925644</v>
      </c>
    </row>
    <row r="1632" customFormat="false" ht="12.75" hidden="false" customHeight="false" outlineLevel="0" collapsed="false">
      <c r="HZ1632" s="0" t="s">
        <v>16</v>
      </c>
      <c r="IA1632" s="0" t="s">
        <v>15</v>
      </c>
      <c r="IB1632" s="0" t="n">
        <v>19468053.31</v>
      </c>
      <c r="IC1632" s="0" t="n">
        <v>343.26</v>
      </c>
      <c r="ID1632" s="0" t="n">
        <v>-103775688.914</v>
      </c>
      <c r="IE1632" s="0" t="n">
        <v>-103775689.11</v>
      </c>
      <c r="IF1632" s="0" t="n">
        <v>-103775689.024</v>
      </c>
      <c r="IH1632" s="0" t="s">
        <v>17</v>
      </c>
      <c r="II1632" s="0" t="n">
        <v>3</v>
      </c>
      <c r="IJ1632" s="0" t="n">
        <v>19044160.96</v>
      </c>
      <c r="IK1632" s="0" t="n">
        <v>-65.96</v>
      </c>
      <c r="IL1632" s="0" t="n">
        <v>-101837681.128</v>
      </c>
      <c r="IM1632" s="0" t="n">
        <v>-101837681.317</v>
      </c>
      <c r="IN1632" s="0" t="n">
        <v>-101837681.232</v>
      </c>
      <c r="IP1632" s="0" t="n">
        <f aca="false">(IE1632-ID1632)*$HY$11</f>
        <v>-0.036769100226846</v>
      </c>
      <c r="IQ1632" s="0" t="n">
        <f aca="false">(IM1632-IL1632)*$HY$12</f>
        <v>-0.0353439521183266</v>
      </c>
      <c r="IR1632" s="0" t="n">
        <f aca="false">(IF1632-ID1632)*$HY$11</f>
        <v>-0.020635719942937</v>
      </c>
      <c r="IS1632" s="0" t="n">
        <f aca="false">(IN1632-IL1632)*$HY$12</f>
        <v>-0.0194485219855152</v>
      </c>
      <c r="IT1632" s="0" t="n">
        <f aca="false">IQ1632-IP1632</f>
        <v>0.00142514810851938</v>
      </c>
      <c r="IU1632" s="0" t="n">
        <f aca="false">IS1632-IR1632</f>
        <v>0.00118719795742179</v>
      </c>
    </row>
    <row r="1633" customFormat="false" ht="12.75" hidden="false" customHeight="false" outlineLevel="0" collapsed="false">
      <c r="HZ1633" s="0" t="s">
        <v>16</v>
      </c>
      <c r="IA1633" s="0" t="s">
        <v>13</v>
      </c>
      <c r="IB1633" s="0" t="n">
        <v>19468397.7</v>
      </c>
      <c r="IC1633" s="0" t="n">
        <v>343.4</v>
      </c>
      <c r="ID1633" s="0" t="n">
        <v>-103777519.45</v>
      </c>
      <c r="IE1633" s="0" t="n">
        <v>-103777519.641</v>
      </c>
      <c r="IF1633" s="0" t="n">
        <v>-103777519.558</v>
      </c>
      <c r="IH1633" s="0" t="s">
        <v>17</v>
      </c>
      <c r="II1633" s="0" t="n">
        <v>13</v>
      </c>
      <c r="IJ1633" s="0" t="n">
        <v>19044094.76</v>
      </c>
      <c r="IK1633" s="0" t="n">
        <v>-65.82</v>
      </c>
      <c r="IL1633" s="0" t="n">
        <v>-101837329.181</v>
      </c>
      <c r="IM1633" s="0" t="n">
        <v>-101837329.369</v>
      </c>
      <c r="IN1633" s="0" t="n">
        <v>-101837329.28</v>
      </c>
      <c r="IP1633" s="0" t="n">
        <f aca="false">(IE1633-ID1633)*$HY$11</f>
        <v>-0.0358311138461643</v>
      </c>
      <c r="IQ1633" s="0" t="n">
        <f aca="false">(IM1633-IL1633)*$HY$12</f>
        <v>-0.035156949483915</v>
      </c>
      <c r="IR1633" s="0" t="n">
        <f aca="false">(IF1633-ID1633)*$HY$11</f>
        <v>-0.0202605242724964</v>
      </c>
      <c r="IS1633" s="0" t="n">
        <f aca="false">(IN1633-IL1633)*$HY$12</f>
        <v>-0.0185135004536806</v>
      </c>
      <c r="IT1633" s="0" t="n">
        <f aca="false">IQ1633-IP1633</f>
        <v>0.000674164362249236</v>
      </c>
      <c r="IU1633" s="0" t="n">
        <f aca="false">IS1633-IR1633</f>
        <v>0.00174702381881579</v>
      </c>
    </row>
    <row r="1634" customFormat="false" ht="12.75" hidden="false" customHeight="false" outlineLevel="0" collapsed="false">
      <c r="HZ1634" s="0" t="s">
        <v>16</v>
      </c>
      <c r="IA1634" s="0" t="s">
        <v>15</v>
      </c>
      <c r="IB1634" s="0" t="n">
        <v>19468741.62</v>
      </c>
      <c r="IC1634" s="0" t="n">
        <v>343.54</v>
      </c>
      <c r="ID1634" s="0" t="n">
        <v>-103779350.712</v>
      </c>
      <c r="IE1634" s="0" t="n">
        <v>-103779350.908</v>
      </c>
      <c r="IF1634" s="0" t="n">
        <v>-103779350.825</v>
      </c>
      <c r="IH1634" s="0" t="s">
        <v>17</v>
      </c>
      <c r="II1634" s="0" t="n">
        <v>3</v>
      </c>
      <c r="IJ1634" s="0" t="n">
        <v>19044029.04</v>
      </c>
      <c r="IK1634" s="0" t="n">
        <v>-65.67</v>
      </c>
      <c r="IL1634" s="0" t="n">
        <v>-101836978.026</v>
      </c>
      <c r="IM1634" s="0" t="n">
        <v>-101836978.211</v>
      </c>
      <c r="IN1634" s="0" t="n">
        <v>-101836978.125</v>
      </c>
      <c r="IP1634" s="0" t="n">
        <f aca="false">(IE1634-ID1634)*$HY$11</f>
        <v>-0.0367691030222659</v>
      </c>
      <c r="IQ1634" s="0" t="n">
        <f aca="false">(IM1634-IL1634)*$HY$12</f>
        <v>-0.0345959332209035</v>
      </c>
      <c r="IR1634" s="0" t="n">
        <f aca="false">(IF1634-ID1634)*$HY$11</f>
        <v>-0.021198513448598</v>
      </c>
      <c r="IS1634" s="0" t="n">
        <f aca="false">(IN1634-IL1634)*$HY$12</f>
        <v>-0.0185135004536806</v>
      </c>
      <c r="IT1634" s="0" t="n">
        <f aca="false">IQ1634-IP1634</f>
        <v>0.00217316980136238</v>
      </c>
      <c r="IU1634" s="0" t="n">
        <f aca="false">IS1634-IR1634</f>
        <v>0.00268501299491741</v>
      </c>
    </row>
    <row r="1635" customFormat="false" ht="12.75" hidden="false" customHeight="false" outlineLevel="0" collapsed="false">
      <c r="HZ1635" s="0" t="s">
        <v>16</v>
      </c>
      <c r="IA1635" s="0" t="s">
        <v>13</v>
      </c>
      <c r="IB1635" s="0" t="n">
        <v>19469085.96</v>
      </c>
      <c r="IC1635" s="0" t="n">
        <v>343.7</v>
      </c>
      <c r="ID1635" s="0" t="n">
        <v>-103781182.802</v>
      </c>
      <c r="IE1635" s="0" t="n">
        <v>-103781182.996</v>
      </c>
      <c r="IF1635" s="0" t="n">
        <v>-103781182.908</v>
      </c>
      <c r="IH1635" s="0" t="s">
        <v>17</v>
      </c>
      <c r="II1635" s="0" t="n">
        <v>13</v>
      </c>
      <c r="IJ1635" s="0" t="n">
        <v>19043963.84</v>
      </c>
      <c r="IK1635" s="0" t="n">
        <v>-65.51</v>
      </c>
      <c r="IL1635" s="0" t="n">
        <v>-101836627.692</v>
      </c>
      <c r="IM1635" s="0" t="n">
        <v>-101836627.881</v>
      </c>
      <c r="IN1635" s="0" t="n">
        <v>-101836627.796</v>
      </c>
      <c r="IP1635" s="0" t="n">
        <f aca="false">(IE1635-ID1635)*$HY$11</f>
        <v>-0.0363939073518252</v>
      </c>
      <c r="IQ1635" s="0" t="n">
        <f aca="false">(IM1635-IL1635)*$HY$12</f>
        <v>-0.0353439521183266</v>
      </c>
      <c r="IR1635" s="0" t="n">
        <f aca="false">(IF1635-ID1635)*$HY$11</f>
        <v>-0.0198853313974756</v>
      </c>
      <c r="IS1635" s="0" t="n">
        <f aca="false">(IN1635-IL1635)*$HY$12</f>
        <v>-0.0194485247721075</v>
      </c>
      <c r="IT1635" s="0" t="n">
        <f aca="false">IQ1635-IP1635</f>
        <v>0.00104995523349865</v>
      </c>
      <c r="IU1635" s="0" t="n">
        <f aca="false">IS1635-IR1635</f>
        <v>0.00043680662536813</v>
      </c>
    </row>
    <row r="1636" customFormat="false" ht="12.75" hidden="false" customHeight="false" outlineLevel="0" collapsed="false">
      <c r="HZ1636" s="0" t="s">
        <v>16</v>
      </c>
      <c r="IA1636" s="0" t="s">
        <v>15</v>
      </c>
      <c r="IB1636" s="0" t="n">
        <v>19469429.89</v>
      </c>
      <c r="IC1636" s="0" t="n">
        <v>343.84</v>
      </c>
      <c r="ID1636" s="0" t="n">
        <v>-103783015.656</v>
      </c>
      <c r="IE1636" s="0" t="n">
        <v>-103783015.849</v>
      </c>
      <c r="IF1636" s="0" t="n">
        <v>-103783015.765</v>
      </c>
      <c r="IH1636" s="0" t="s">
        <v>17</v>
      </c>
      <c r="II1636" s="0" t="n">
        <v>3</v>
      </c>
      <c r="IJ1636" s="0" t="n">
        <v>19043897.84</v>
      </c>
      <c r="IK1636" s="0" t="n">
        <v>-65.36</v>
      </c>
      <c r="IL1636" s="0" t="n">
        <v>-101836278.174</v>
      </c>
      <c r="IM1636" s="0" t="n">
        <v>-101836278.36</v>
      </c>
      <c r="IN1636" s="0" t="n">
        <v>-101836278.273</v>
      </c>
      <c r="IP1636" s="0" t="n">
        <f aca="false">(IE1636-ID1636)*$HY$11</f>
        <v>-0.0362063095166049</v>
      </c>
      <c r="IQ1636" s="0" t="n">
        <f aca="false">(IM1636-IL1636)*$HY$12</f>
        <v>-0.0347829386419073</v>
      </c>
      <c r="IR1636" s="0" t="n">
        <f aca="false">(IF1636-ID1636)*$HY$11</f>
        <v>-0.0204481221077167</v>
      </c>
      <c r="IS1636" s="0" t="n">
        <f aca="false">(IN1636-IL1636)*$HY$12</f>
        <v>-0.0185135004536806</v>
      </c>
      <c r="IT1636" s="0" t="n">
        <f aca="false">IQ1636-IP1636</f>
        <v>0.00142337087469756</v>
      </c>
      <c r="IU1636" s="0" t="n">
        <f aca="false">IS1636-IR1636</f>
        <v>0.00193462165403611</v>
      </c>
    </row>
    <row r="1637" customFormat="false" ht="12.75" hidden="false" customHeight="false" outlineLevel="0" collapsed="false">
      <c r="HZ1637" s="0" t="s">
        <v>16</v>
      </c>
      <c r="IA1637" s="0" t="s">
        <v>13</v>
      </c>
      <c r="IB1637" s="0" t="n">
        <v>19469773.31</v>
      </c>
      <c r="IC1637" s="0" t="n">
        <v>343.97</v>
      </c>
      <c r="ID1637" s="0" t="n">
        <v>-103784849.231</v>
      </c>
      <c r="IE1637" s="0" t="n">
        <v>-103784849.428</v>
      </c>
      <c r="IF1637" s="0" t="n">
        <v>-103784849.343</v>
      </c>
      <c r="IH1637" s="0" t="s">
        <v>17</v>
      </c>
      <c r="II1637" s="0" t="n">
        <v>13</v>
      </c>
      <c r="IJ1637" s="0" t="n">
        <v>19043833.47</v>
      </c>
      <c r="IK1637" s="0" t="n">
        <v>-65.22</v>
      </c>
      <c r="IL1637" s="0" t="n">
        <v>-101835929.427</v>
      </c>
      <c r="IM1637" s="0" t="n">
        <v>-101835929.611</v>
      </c>
      <c r="IN1637" s="0" t="n">
        <v>-101835929.526</v>
      </c>
      <c r="IP1637" s="0" t="n">
        <f aca="false">(IE1637-ID1637)*$HY$11</f>
        <v>-0.0369566980620663</v>
      </c>
      <c r="IQ1637" s="0" t="n">
        <f aca="false">(IM1637-IL1637)*$HY$12</f>
        <v>-0.0344089277998997</v>
      </c>
      <c r="IR1637" s="0" t="n">
        <f aca="false">(IF1637-ID1637)*$HY$11</f>
        <v>-0.0210109128179577</v>
      </c>
      <c r="IS1637" s="0" t="n">
        <f aca="false">(IN1637-IL1637)*$HY$12</f>
        <v>-0.0185134976670883</v>
      </c>
      <c r="IT1637" s="0" t="n">
        <f aca="false">IQ1637-IP1637</f>
        <v>0.00254777026216663</v>
      </c>
      <c r="IU1637" s="0" t="n">
        <f aca="false">IS1637-IR1637</f>
        <v>0.00249741515086944</v>
      </c>
    </row>
    <row r="1638" customFormat="false" ht="12.75" hidden="false" customHeight="false" outlineLevel="0" collapsed="false">
      <c r="HZ1638" s="0" t="s">
        <v>16</v>
      </c>
      <c r="IA1638" s="0" t="s">
        <v>15</v>
      </c>
      <c r="IB1638" s="0" t="n">
        <v>19470116.69</v>
      </c>
      <c r="IC1638" s="0" t="n">
        <v>344.12</v>
      </c>
      <c r="ID1638" s="0" t="n">
        <v>-103786683.575</v>
      </c>
      <c r="IE1638" s="0" t="n">
        <v>-103786683.768</v>
      </c>
      <c r="IF1638" s="0" t="n">
        <v>-103786683.682</v>
      </c>
      <c r="IH1638" s="0" t="s">
        <v>17</v>
      </c>
      <c r="II1638" s="0" t="n">
        <v>3</v>
      </c>
      <c r="IJ1638" s="0" t="n">
        <v>19043767.27</v>
      </c>
      <c r="IK1638" s="0" t="n">
        <v>-65.07</v>
      </c>
      <c r="IL1638" s="0" t="n">
        <v>-101835581.467</v>
      </c>
      <c r="IM1638" s="0" t="n">
        <v>-101835581.657</v>
      </c>
      <c r="IN1638" s="0" t="n">
        <v>-101835581.57</v>
      </c>
      <c r="IP1638" s="0" t="n">
        <f aca="false">(IE1638-ID1638)*$HY$11</f>
        <v>-0.0362063095166049</v>
      </c>
      <c r="IQ1638" s="0" t="n">
        <f aca="false">(IM1638-IL1638)*$HY$12</f>
        <v>-0.0355309603259227</v>
      </c>
      <c r="IR1638" s="0" t="n">
        <f aca="false">(IF1638-ID1638)*$HY$11</f>
        <v>-0.020072926437276</v>
      </c>
      <c r="IS1638" s="0" t="n">
        <f aca="false">(IN1638-IL1638)*$HY$12</f>
        <v>-0.0192615193511037</v>
      </c>
      <c r="IT1638" s="0" t="n">
        <f aca="false">IQ1638-IP1638</f>
        <v>0.000675349190682205</v>
      </c>
      <c r="IU1638" s="0" t="n">
        <f aca="false">IS1638-IR1638</f>
        <v>0.000811407086172378</v>
      </c>
    </row>
    <row r="1639" customFormat="false" ht="12.75" hidden="false" customHeight="false" outlineLevel="0" collapsed="false">
      <c r="HZ1639" s="0" t="s">
        <v>16</v>
      </c>
      <c r="IA1639" s="0" t="s">
        <v>13</v>
      </c>
      <c r="IB1639" s="0" t="n">
        <v>19470461.57</v>
      </c>
      <c r="IC1639" s="0" t="n">
        <v>344.26</v>
      </c>
      <c r="ID1639" s="0" t="n">
        <v>-103788518.69</v>
      </c>
      <c r="IE1639" s="0" t="n">
        <v>-103788518.882</v>
      </c>
      <c r="IF1639" s="0" t="n">
        <v>-103788518.798</v>
      </c>
      <c r="IH1639" s="0" t="s">
        <v>17</v>
      </c>
      <c r="II1639" s="0" t="n">
        <v>13</v>
      </c>
      <c r="IJ1639" s="0" t="n">
        <v>19043703.03</v>
      </c>
      <c r="IK1639" s="0" t="n">
        <v>-64.92</v>
      </c>
      <c r="IL1639" s="0" t="n">
        <v>-101835234.325</v>
      </c>
      <c r="IM1639" s="0" t="n">
        <v>-101835234.51</v>
      </c>
      <c r="IN1639" s="0" t="n">
        <v>-101835234.423</v>
      </c>
      <c r="IP1639" s="0" t="n">
        <f aca="false">(IE1639-ID1639)*$HY$11</f>
        <v>-0.0360187116813846</v>
      </c>
      <c r="IQ1639" s="0" t="n">
        <f aca="false">(IM1639-IL1639)*$HY$12</f>
        <v>-0.0345959332209035</v>
      </c>
      <c r="IR1639" s="0" t="n">
        <f aca="false">(IF1639-ID1639)*$HY$11</f>
        <v>-0.0202605242724964</v>
      </c>
      <c r="IS1639" s="0" t="n">
        <f aca="false">(IN1639-IL1639)*$HY$12</f>
        <v>-0.0183264922460845</v>
      </c>
      <c r="IT1639" s="0" t="n">
        <f aca="false">IQ1639-IP1639</f>
        <v>0.00142277846048108</v>
      </c>
      <c r="IU1639" s="0" t="n">
        <f aca="false">IS1639-IR1639</f>
        <v>0.0019340320264119</v>
      </c>
    </row>
    <row r="1640" customFormat="false" ht="12.75" hidden="false" customHeight="false" outlineLevel="0" collapsed="false">
      <c r="HZ1640" s="0" t="s">
        <v>16</v>
      </c>
      <c r="IA1640" s="0" t="s">
        <v>15</v>
      </c>
      <c r="IB1640" s="0" t="n">
        <v>19470806.91</v>
      </c>
      <c r="IC1640" s="0" t="n">
        <v>344.41</v>
      </c>
      <c r="ID1640" s="0" t="n">
        <v>-103790354.6</v>
      </c>
      <c r="IE1640" s="0" t="n">
        <v>-103790354.799</v>
      </c>
      <c r="IF1640" s="0" t="n">
        <v>-103790354.713</v>
      </c>
      <c r="IH1640" s="0" t="s">
        <v>17</v>
      </c>
      <c r="II1640" s="0" t="n">
        <v>3</v>
      </c>
      <c r="IJ1640" s="0" t="n">
        <v>19043638.31</v>
      </c>
      <c r="IK1640" s="0" t="n">
        <v>-64.76</v>
      </c>
      <c r="IL1640" s="0" t="n">
        <v>-101834888.005</v>
      </c>
      <c r="IM1640" s="0" t="n">
        <v>-101834888.191</v>
      </c>
      <c r="IN1640" s="0" t="n">
        <v>-101834888.105</v>
      </c>
      <c r="IP1640" s="0" t="n">
        <f aca="false">(IE1640-ID1640)*$HY$11</f>
        <v>-0.0373318937325069</v>
      </c>
      <c r="IQ1640" s="0" t="n">
        <f aca="false">(IM1640-IL1640)*$HY$12</f>
        <v>-0.0347829386419073</v>
      </c>
      <c r="IR1640" s="0" t="n">
        <f aca="false">(IF1640-ID1640)*$HY$11</f>
        <v>-0.021198513448598</v>
      </c>
      <c r="IS1640" s="0" t="n">
        <f aca="false">(IN1640-IL1640)*$HY$12</f>
        <v>-0.0187005058746844</v>
      </c>
      <c r="IT1640" s="0" t="n">
        <f aca="false">IQ1640-IP1640</f>
        <v>0.0025489550905996</v>
      </c>
      <c r="IU1640" s="0" t="n">
        <f aca="false">IS1640-IR1640</f>
        <v>0.00249800757391357</v>
      </c>
    </row>
    <row r="1641" customFormat="false" ht="12.75" hidden="false" customHeight="false" outlineLevel="0" collapsed="false">
      <c r="HZ1641" s="0" t="s">
        <v>16</v>
      </c>
      <c r="IA1641" s="0" t="s">
        <v>13</v>
      </c>
      <c r="IB1641" s="0" t="n">
        <v>19471150.81</v>
      </c>
      <c r="IC1641" s="0" t="n">
        <v>344.55</v>
      </c>
      <c r="ID1641" s="0" t="n">
        <v>-103792191.24</v>
      </c>
      <c r="IE1641" s="0" t="n">
        <v>-103792191.435</v>
      </c>
      <c r="IF1641" s="0" t="n">
        <v>-103792191.347</v>
      </c>
      <c r="IH1641" s="0" t="s">
        <v>17</v>
      </c>
      <c r="II1641" s="0" t="n">
        <v>13</v>
      </c>
      <c r="IJ1641" s="0" t="n">
        <v>19043574.59</v>
      </c>
      <c r="IK1641" s="0" t="n">
        <v>-64.62</v>
      </c>
      <c r="IL1641" s="0" t="n">
        <v>-101834542.449</v>
      </c>
      <c r="IM1641" s="0" t="n">
        <v>-101834542.638</v>
      </c>
      <c r="IN1641" s="0" t="n">
        <v>-101834542.551</v>
      </c>
      <c r="IP1641" s="0" t="n">
        <f aca="false">(IE1641-ID1641)*$HY$11</f>
        <v>-0.0365815051870456</v>
      </c>
      <c r="IQ1641" s="0" t="n">
        <f aca="false">(IM1641-IL1641)*$HY$12</f>
        <v>-0.0353439521183266</v>
      </c>
      <c r="IR1641" s="0" t="n">
        <f aca="false">(IF1641-ID1641)*$HY$11</f>
        <v>-0.020072929232696</v>
      </c>
      <c r="IS1641" s="0" t="n">
        <f aca="false">(IN1641-IL1641)*$HY$12</f>
        <v>-0.0190745139300998</v>
      </c>
      <c r="IT1641" s="0" t="n">
        <f aca="false">IQ1641-IP1641</f>
        <v>0.00123755306871897</v>
      </c>
      <c r="IU1641" s="0" t="n">
        <f aca="false">IS1641-IR1641</f>
        <v>0.000998415302596135</v>
      </c>
    </row>
    <row r="1642" customFormat="false" ht="12.75" hidden="false" customHeight="false" outlineLevel="0" collapsed="false">
      <c r="HZ1642" s="0" t="s">
        <v>16</v>
      </c>
      <c r="IA1642" s="0" t="s">
        <v>15</v>
      </c>
      <c r="IB1642" s="0" t="n">
        <v>19471494.22</v>
      </c>
      <c r="IC1642" s="0" t="n">
        <v>344.69</v>
      </c>
      <c r="ID1642" s="0" t="n">
        <v>-103794028.654</v>
      </c>
      <c r="IE1642" s="0" t="n">
        <v>-103794028.846</v>
      </c>
      <c r="IF1642" s="0" t="n">
        <v>-103794028.762</v>
      </c>
      <c r="IH1642" s="0" t="s">
        <v>17</v>
      </c>
      <c r="II1642" s="0" t="n">
        <v>3</v>
      </c>
      <c r="IJ1642" s="0" t="n">
        <v>19043509.33</v>
      </c>
      <c r="IK1642" s="0" t="n">
        <v>-64.47</v>
      </c>
      <c r="IL1642" s="0" t="n">
        <v>-101834197.711</v>
      </c>
      <c r="IM1642" s="0" t="n">
        <v>-101834197.896</v>
      </c>
      <c r="IN1642" s="0" t="n">
        <v>-101834197.809</v>
      </c>
      <c r="IP1642" s="0" t="n">
        <f aca="false">(IE1642-ID1642)*$HY$11</f>
        <v>-0.0360187116813846</v>
      </c>
      <c r="IQ1642" s="0" t="n">
        <f aca="false">(IM1642-IL1642)*$HY$12</f>
        <v>-0.0345959332209035</v>
      </c>
      <c r="IR1642" s="0" t="n">
        <f aca="false">(IF1642-ID1642)*$HY$11</f>
        <v>-0.0202605242724964</v>
      </c>
      <c r="IS1642" s="0" t="n">
        <f aca="false">(IN1642-IL1642)*$HY$12</f>
        <v>-0.0183264950326767</v>
      </c>
      <c r="IT1642" s="0" t="n">
        <f aca="false">IQ1642-IP1642</f>
        <v>0.00142277846048108</v>
      </c>
      <c r="IU1642" s="0" t="n">
        <f aca="false">IS1642-IR1642</f>
        <v>0.00193402923981963</v>
      </c>
    </row>
    <row r="1643" customFormat="false" ht="12.75" hidden="false" customHeight="false" outlineLevel="0" collapsed="false">
      <c r="HZ1643" s="0" t="s">
        <v>16</v>
      </c>
      <c r="IA1643" s="0" t="s">
        <v>13</v>
      </c>
      <c r="IB1643" s="0" t="n">
        <v>19471840.07</v>
      </c>
      <c r="IC1643" s="0" t="n">
        <v>344.83</v>
      </c>
      <c r="ID1643" s="0" t="n">
        <v>-103795866.775</v>
      </c>
      <c r="IE1643" s="0" t="n">
        <v>-103795866.974</v>
      </c>
      <c r="IF1643" s="0" t="n">
        <v>-103795866.889</v>
      </c>
      <c r="IH1643" s="0" t="s">
        <v>17</v>
      </c>
      <c r="II1643" s="0" t="n">
        <v>13</v>
      </c>
      <c r="IJ1643" s="0" t="n">
        <v>19043445.08</v>
      </c>
      <c r="IK1643" s="0" t="n">
        <v>-64.33</v>
      </c>
      <c r="IL1643" s="0" t="n">
        <v>-101833853.726</v>
      </c>
      <c r="IM1643" s="0" t="n">
        <v>-101833853.911</v>
      </c>
      <c r="IN1643" s="0" t="n">
        <v>-101833853.828</v>
      </c>
      <c r="IP1643" s="0" t="n">
        <f aca="false">(IE1643-ID1643)*$HY$11</f>
        <v>-0.0373318937325069</v>
      </c>
      <c r="IQ1643" s="0" t="n">
        <f aca="false">(IM1643-IL1643)*$HY$12</f>
        <v>-0.0345959332209035</v>
      </c>
      <c r="IR1643" s="0" t="n">
        <f aca="false">(IF1643-ID1643)*$HY$11</f>
        <v>-0.0213861084883984</v>
      </c>
      <c r="IS1643" s="0" t="n">
        <f aca="false">(IN1643-IL1643)*$HY$12</f>
        <v>-0.0190745139300998</v>
      </c>
      <c r="IT1643" s="0" t="n">
        <f aca="false">IQ1643-IP1643</f>
        <v>0.00273596051160344</v>
      </c>
      <c r="IU1643" s="0" t="n">
        <f aca="false">IS1643-IR1643</f>
        <v>0.00231159455829858</v>
      </c>
    </row>
    <row r="1644" customFormat="false" ht="12.75" hidden="false" customHeight="false" outlineLevel="0" collapsed="false">
      <c r="HZ1644" s="0" t="s">
        <v>16</v>
      </c>
      <c r="IA1644" s="0" t="s">
        <v>15</v>
      </c>
      <c r="IB1644" s="0" t="n">
        <v>19472184.93</v>
      </c>
      <c r="IC1644" s="0" t="n">
        <v>344.97</v>
      </c>
      <c r="ID1644" s="0" t="n">
        <v>-103797705.661</v>
      </c>
      <c r="IE1644" s="0" t="n">
        <v>-103797705.854</v>
      </c>
      <c r="IF1644" s="0" t="n">
        <v>-103797705.77</v>
      </c>
      <c r="IH1644" s="0" t="s">
        <v>17</v>
      </c>
      <c r="II1644" s="0" t="n">
        <v>3</v>
      </c>
      <c r="IJ1644" s="0" t="n">
        <v>19043379.89</v>
      </c>
      <c r="IK1644" s="0" t="n">
        <v>-64.18</v>
      </c>
      <c r="IL1644" s="0" t="n">
        <v>-101833510.519</v>
      </c>
      <c r="IM1644" s="0" t="n">
        <v>-101833510.707</v>
      </c>
      <c r="IN1644" s="0" t="n">
        <v>-101833510.621</v>
      </c>
      <c r="IP1644" s="0" t="n">
        <f aca="false">(IE1644-ID1644)*$HY$11</f>
        <v>-0.0362063095166049</v>
      </c>
      <c r="IQ1644" s="0" t="n">
        <f aca="false">(IM1644-IL1644)*$HY$12</f>
        <v>-0.035156949483915</v>
      </c>
      <c r="IR1644" s="0" t="n">
        <f aca="false">(IF1644-ID1644)*$HY$11</f>
        <v>-0.0204481221077167</v>
      </c>
      <c r="IS1644" s="0" t="n">
        <f aca="false">(IN1644-IL1644)*$HY$12</f>
        <v>-0.0190745167166921</v>
      </c>
      <c r="IT1644" s="0" t="n">
        <f aca="false">IQ1644-IP1644</f>
        <v>0.00104936003268988</v>
      </c>
      <c r="IU1644" s="0" t="n">
        <f aca="false">IS1644-IR1644</f>
        <v>0.00137360539102459</v>
      </c>
    </row>
    <row r="1645" customFormat="false" ht="12.75" hidden="false" customHeight="false" outlineLevel="0" collapsed="false">
      <c r="HZ1645" s="0" t="s">
        <v>16</v>
      </c>
      <c r="IA1645" s="0" t="s">
        <v>13</v>
      </c>
      <c r="IB1645" s="0" t="n">
        <v>19472530.74</v>
      </c>
      <c r="IC1645" s="0" t="n">
        <v>345.12</v>
      </c>
      <c r="ID1645" s="0" t="n">
        <v>-103799545.35</v>
      </c>
      <c r="IE1645" s="0" t="n">
        <v>-103799545.543</v>
      </c>
      <c r="IF1645" s="0" t="n">
        <v>-103799545.459</v>
      </c>
      <c r="IH1645" s="0" t="s">
        <v>17</v>
      </c>
      <c r="II1645" s="0" t="n">
        <v>13</v>
      </c>
      <c r="IJ1645" s="0" t="n">
        <v>19043317.09</v>
      </c>
      <c r="IK1645" s="0" t="n">
        <v>-64.02</v>
      </c>
      <c r="IL1645" s="0" t="n">
        <v>-101833168.16</v>
      </c>
      <c r="IM1645" s="0" t="n">
        <v>-101833168.342</v>
      </c>
      <c r="IN1645" s="0" t="n">
        <v>-101833168.257</v>
      </c>
      <c r="IP1645" s="0" t="n">
        <f aca="false">(IE1645-ID1645)*$HY$11</f>
        <v>-0.0362063095166049</v>
      </c>
      <c r="IQ1645" s="0" t="n">
        <f aca="false">(IM1645-IL1645)*$HY$12</f>
        <v>-0.034034916957892</v>
      </c>
      <c r="IR1645" s="0" t="n">
        <f aca="false">(IF1645-ID1645)*$HY$11</f>
        <v>-0.0204481249031366</v>
      </c>
      <c r="IS1645" s="0" t="n">
        <f aca="false">(IN1645-IL1645)*$HY$12</f>
        <v>-0.0181394896116729</v>
      </c>
      <c r="IT1645" s="0" t="n">
        <f aca="false">IQ1645-IP1645</f>
        <v>0.00217139255871292</v>
      </c>
      <c r="IU1645" s="0" t="n">
        <f aca="false">IS1645-IR1645</f>
        <v>0.00230863529146371</v>
      </c>
    </row>
    <row r="1646" customFormat="false" ht="12.75" hidden="false" customHeight="false" outlineLevel="0" collapsed="false">
      <c r="HZ1646" s="0" t="s">
        <v>16</v>
      </c>
      <c r="IA1646" s="0" t="s">
        <v>15</v>
      </c>
      <c r="IB1646" s="0" t="n">
        <v>19472875.13</v>
      </c>
      <c r="IC1646" s="0" t="n">
        <v>345.24</v>
      </c>
      <c r="ID1646" s="0" t="n">
        <v>-103801385.69</v>
      </c>
      <c r="IE1646" s="0" t="n">
        <v>-103801385.887</v>
      </c>
      <c r="IF1646" s="0" t="n">
        <v>-103801385.803</v>
      </c>
      <c r="IH1646" s="0" t="s">
        <v>17</v>
      </c>
      <c r="II1646" s="0" t="n">
        <v>3</v>
      </c>
      <c r="IJ1646" s="0" t="n">
        <v>19043252.03</v>
      </c>
      <c r="IK1646" s="0" t="n">
        <v>-63.89</v>
      </c>
      <c r="IL1646" s="0" t="n">
        <v>-101832826.501</v>
      </c>
      <c r="IM1646" s="0" t="n">
        <v>-101832826.688</v>
      </c>
      <c r="IN1646" s="0" t="n">
        <v>-101832826.602</v>
      </c>
      <c r="IP1646" s="0" t="n">
        <f aca="false">(IE1646-ID1646)*$HY$11</f>
        <v>-0.0369566980620663</v>
      </c>
      <c r="IQ1646" s="0" t="n">
        <f aca="false">(IM1646-IL1646)*$HY$12</f>
        <v>-0.0349699412763189</v>
      </c>
      <c r="IR1646" s="0" t="n">
        <f aca="false">(IF1646-ID1646)*$HY$11</f>
        <v>-0.021198513448598</v>
      </c>
      <c r="IS1646" s="0" t="n">
        <f aca="false">(IN1646-IL1646)*$HY$12</f>
        <v>-0.018887508509096</v>
      </c>
      <c r="IT1646" s="0" t="n">
        <f aca="false">IQ1646-IP1646</f>
        <v>0.00198675678574738</v>
      </c>
      <c r="IU1646" s="0" t="n">
        <f aca="false">IS1646-IR1646</f>
        <v>0.00231100493950201</v>
      </c>
    </row>
    <row r="1647" customFormat="false" ht="12.75" hidden="false" customHeight="false" outlineLevel="0" collapsed="false">
      <c r="HZ1647" s="0" t="s">
        <v>16</v>
      </c>
      <c r="IA1647" s="0" t="s">
        <v>13</v>
      </c>
      <c r="IB1647" s="0" t="n">
        <v>19473220.47</v>
      </c>
      <c r="IC1647" s="0" t="n">
        <v>345.38</v>
      </c>
      <c r="ID1647" s="0" t="n">
        <v>-103803226.769</v>
      </c>
      <c r="IE1647" s="0" t="n">
        <v>-103803226.962</v>
      </c>
      <c r="IF1647" s="0" t="n">
        <v>-103803226.877</v>
      </c>
      <c r="IH1647" s="0" t="s">
        <v>17</v>
      </c>
      <c r="II1647" s="0" t="n">
        <v>13</v>
      </c>
      <c r="IJ1647" s="0" t="n">
        <v>19043188.5</v>
      </c>
      <c r="IK1647" s="0" t="n">
        <v>-63.75</v>
      </c>
      <c r="IL1647" s="0" t="n">
        <v>-101832485.586</v>
      </c>
      <c r="IM1647" s="0" t="n">
        <v>-101832485.775</v>
      </c>
      <c r="IN1647" s="0" t="n">
        <v>-101832485.689</v>
      </c>
      <c r="IP1647" s="0" t="n">
        <f aca="false">(IE1647-ID1647)*$HY$11</f>
        <v>-0.0362063095166049</v>
      </c>
      <c r="IQ1647" s="0" t="n">
        <f aca="false">(IM1647-IL1647)*$HY$12</f>
        <v>-0.0353439549049189</v>
      </c>
      <c r="IR1647" s="0" t="n">
        <f aca="false">(IF1647-ID1647)*$HY$11</f>
        <v>-0.0202605270679163</v>
      </c>
      <c r="IS1647" s="0" t="n">
        <f aca="false">(IN1647-IL1647)*$HY$12</f>
        <v>-0.0192615193511037</v>
      </c>
      <c r="IT1647" s="0" t="n">
        <f aca="false">IQ1647-IP1647</f>
        <v>0.000862354611686045</v>
      </c>
      <c r="IU1647" s="0" t="n">
        <f aca="false">IS1647-IR1647</f>
        <v>0.000999007716812619</v>
      </c>
    </row>
    <row r="1648" customFormat="false" ht="12.75" hidden="false" customHeight="false" outlineLevel="0" collapsed="false">
      <c r="HZ1648" s="0" t="s">
        <v>16</v>
      </c>
      <c r="IA1648" s="0" t="s">
        <v>15</v>
      </c>
      <c r="IB1648" s="0" t="n">
        <v>19473566.81</v>
      </c>
      <c r="IC1648" s="0" t="n">
        <v>345.52</v>
      </c>
      <c r="ID1648" s="0" t="n">
        <v>-103805068.569</v>
      </c>
      <c r="IE1648" s="0" t="n">
        <v>-103805068.762</v>
      </c>
      <c r="IF1648" s="0" t="n">
        <v>-103805068.678</v>
      </c>
      <c r="IH1648" s="0" t="s">
        <v>17</v>
      </c>
      <c r="II1648" s="0" t="n">
        <v>3</v>
      </c>
      <c r="IJ1648" s="0" t="n">
        <v>19043125.36</v>
      </c>
      <c r="IK1648" s="0" t="n">
        <v>-63.61</v>
      </c>
      <c r="IL1648" s="0" t="n">
        <v>-101832145.447</v>
      </c>
      <c r="IM1648" s="0" t="n">
        <v>-101832145.632</v>
      </c>
      <c r="IN1648" s="0" t="n">
        <v>-101832145.545</v>
      </c>
      <c r="IP1648" s="0" t="n">
        <f aca="false">(IE1648-ID1648)*$HY$11</f>
        <v>-0.036206306721185</v>
      </c>
      <c r="IQ1648" s="0" t="n">
        <f aca="false">(IM1648-IL1648)*$HY$12</f>
        <v>-0.0345959332209035</v>
      </c>
      <c r="IR1648" s="0" t="n">
        <f aca="false">(IF1648-ID1648)*$HY$11</f>
        <v>-0.0204481221077167</v>
      </c>
      <c r="IS1648" s="0" t="n">
        <f aca="false">(IN1648-IL1648)*$HY$12</f>
        <v>-0.0183264950326767</v>
      </c>
      <c r="IT1648" s="0" t="n">
        <f aca="false">IQ1648-IP1648</f>
        <v>0.00161037350028149</v>
      </c>
      <c r="IU1648" s="0" t="n">
        <f aca="false">IS1648-IR1648</f>
        <v>0.00212162707503995</v>
      </c>
    </row>
    <row r="1649" customFormat="false" ht="12.75" hidden="false" customHeight="false" outlineLevel="0" collapsed="false">
      <c r="HZ1649" s="0" t="s">
        <v>16</v>
      </c>
      <c r="IA1649" s="0" t="s">
        <v>13</v>
      </c>
      <c r="IB1649" s="0" t="n">
        <v>19473912.63</v>
      </c>
      <c r="IC1649" s="0" t="n">
        <v>345.66</v>
      </c>
      <c r="ID1649" s="0" t="n">
        <v>-103806911.114</v>
      </c>
      <c r="IE1649" s="0" t="n">
        <v>-103806911.31</v>
      </c>
      <c r="IF1649" s="0" t="n">
        <v>-103806911.225</v>
      </c>
      <c r="IH1649" s="0" t="s">
        <v>17</v>
      </c>
      <c r="II1649" s="0" t="n">
        <v>13</v>
      </c>
      <c r="IJ1649" s="0" t="n">
        <v>19043061.55</v>
      </c>
      <c r="IK1649" s="0" t="n">
        <v>-63.46</v>
      </c>
      <c r="IL1649" s="0" t="n">
        <v>-101831806.096</v>
      </c>
      <c r="IM1649" s="0" t="n">
        <v>-101831806.285</v>
      </c>
      <c r="IN1649" s="0" t="n">
        <v>-101831806.197</v>
      </c>
      <c r="IP1649" s="0" t="n">
        <f aca="false">(IE1649-ID1649)*$HY$11</f>
        <v>-0.0367691030222659</v>
      </c>
      <c r="IQ1649" s="0" t="n">
        <f aca="false">(IM1649-IL1649)*$HY$12</f>
        <v>-0.0353439521183266</v>
      </c>
      <c r="IR1649" s="0" t="n">
        <f aca="false">(IF1649-ID1649)*$HY$11</f>
        <v>-0.0208233177781573</v>
      </c>
      <c r="IS1649" s="0" t="n">
        <f aca="false">(IN1649-IL1649)*$HY$12</f>
        <v>-0.018887508509096</v>
      </c>
      <c r="IT1649" s="0" t="n">
        <f aca="false">IQ1649-IP1649</f>
        <v>0.0014251509039393</v>
      </c>
      <c r="IU1649" s="0" t="n">
        <f aca="false">IS1649-IR1649</f>
        <v>0.00193580926906136</v>
      </c>
    </row>
    <row r="1650" customFormat="false" ht="12.75" hidden="false" customHeight="false" outlineLevel="0" collapsed="false">
      <c r="HZ1650" s="0" t="s">
        <v>16</v>
      </c>
      <c r="IA1650" s="0" t="s">
        <v>15</v>
      </c>
      <c r="IB1650" s="0" t="n">
        <v>19474257.5</v>
      </c>
      <c r="IC1650" s="0" t="n">
        <v>345.8</v>
      </c>
      <c r="ID1650" s="0" t="n">
        <v>-103808754.411</v>
      </c>
      <c r="IE1650" s="0" t="n">
        <v>-103808754.602</v>
      </c>
      <c r="IF1650" s="0" t="n">
        <v>-103808754.517</v>
      </c>
      <c r="IH1650" s="0" t="s">
        <v>17</v>
      </c>
      <c r="II1650" s="0" t="n">
        <v>3</v>
      </c>
      <c r="IJ1650" s="0" t="n">
        <v>19042999.63</v>
      </c>
      <c r="IK1650" s="0" t="n">
        <v>-63.31</v>
      </c>
      <c r="IL1650" s="0" t="n">
        <v>-101831467.525</v>
      </c>
      <c r="IM1650" s="0" t="n">
        <v>-101831467.713</v>
      </c>
      <c r="IN1650" s="0" t="n">
        <v>-101831467.627</v>
      </c>
      <c r="IP1650" s="0" t="n">
        <f aca="false">(IE1650-ID1650)*$HY$11</f>
        <v>-0.0358311138461643</v>
      </c>
      <c r="IQ1650" s="0" t="n">
        <f aca="false">(IM1650-IL1650)*$HY$12</f>
        <v>-0.0351569466973227</v>
      </c>
      <c r="IR1650" s="0" t="n">
        <f aca="false">(IF1650-ID1650)*$HY$11</f>
        <v>-0.0198853313974756</v>
      </c>
      <c r="IS1650" s="0" t="n">
        <f aca="false">(IN1650-IL1650)*$HY$12</f>
        <v>-0.0190745139300998</v>
      </c>
      <c r="IT1650" s="0" t="n">
        <f aca="false">IQ1650-IP1650</f>
        <v>0.000674167148841512</v>
      </c>
      <c r="IU1650" s="0" t="n">
        <f aca="false">IS1650-IR1650</f>
        <v>0.00081081746737581</v>
      </c>
    </row>
    <row r="1651" customFormat="false" ht="12.75" hidden="false" customHeight="false" outlineLevel="0" collapsed="false">
      <c r="HZ1651" s="0" t="s">
        <v>16</v>
      </c>
      <c r="IA1651" s="0" t="s">
        <v>13</v>
      </c>
      <c r="IB1651" s="0" t="n">
        <v>19474604.28</v>
      </c>
      <c r="IC1651" s="0" t="n">
        <v>345.93</v>
      </c>
      <c r="ID1651" s="0" t="n">
        <v>-103810598.417</v>
      </c>
      <c r="IE1651" s="0" t="n">
        <v>-103810598.61</v>
      </c>
      <c r="IF1651" s="0" t="n">
        <v>-103810598.526</v>
      </c>
      <c r="IH1651" s="0" t="s">
        <v>17</v>
      </c>
      <c r="II1651" s="0" t="n">
        <v>13</v>
      </c>
      <c r="IJ1651" s="0" t="n">
        <v>19042936.35</v>
      </c>
      <c r="IK1651" s="0" t="n">
        <v>-63.18</v>
      </c>
      <c r="IL1651" s="0" t="n">
        <v>-101831129.693</v>
      </c>
      <c r="IM1651" s="0" t="n">
        <v>-101831129.877</v>
      </c>
      <c r="IN1651" s="0" t="n">
        <v>-101831129.79</v>
      </c>
      <c r="IP1651" s="0" t="n">
        <f aca="false">(IE1651-ID1651)*$HY$11</f>
        <v>-0.0362063095166049</v>
      </c>
      <c r="IQ1651" s="0" t="n">
        <f aca="false">(IM1651-IL1651)*$HY$12</f>
        <v>-0.0344089277998997</v>
      </c>
      <c r="IR1651" s="0" t="n">
        <f aca="false">(IF1651-ID1651)*$HY$11</f>
        <v>-0.0204481221077167</v>
      </c>
      <c r="IS1651" s="0" t="n">
        <f aca="false">(IN1651-IL1651)*$HY$12</f>
        <v>-0.0181394896116729</v>
      </c>
      <c r="IT1651" s="0" t="n">
        <f aca="false">IQ1651-IP1651</f>
        <v>0.00179738171670524</v>
      </c>
      <c r="IU1651" s="0" t="n">
        <f aca="false">IS1651-IR1651</f>
        <v>0.00230863249604379</v>
      </c>
    </row>
    <row r="1652" customFormat="false" ht="12.75" hidden="false" customHeight="false" outlineLevel="0" collapsed="false">
      <c r="HZ1652" s="0" t="s">
        <v>16</v>
      </c>
      <c r="IA1652" s="0" t="s">
        <v>15</v>
      </c>
      <c r="IB1652" s="0" t="n">
        <v>19474949.64</v>
      </c>
      <c r="IC1652" s="0" t="n">
        <v>346.07</v>
      </c>
      <c r="ID1652" s="0" t="n">
        <v>-103812443.169</v>
      </c>
      <c r="IE1652" s="0" t="n">
        <v>-103812443.365</v>
      </c>
      <c r="IF1652" s="0" t="n">
        <v>-103812443.28</v>
      </c>
      <c r="IH1652" s="0" t="s">
        <v>17</v>
      </c>
      <c r="II1652" s="0" t="n">
        <v>3</v>
      </c>
      <c r="IJ1652" s="0" t="n">
        <v>19042872.69</v>
      </c>
      <c r="IK1652" s="0" t="n">
        <v>-63.03</v>
      </c>
      <c r="IL1652" s="0" t="n">
        <v>-101830792.641</v>
      </c>
      <c r="IM1652" s="0" t="n">
        <v>-101830792.829</v>
      </c>
      <c r="IN1652" s="0" t="n">
        <v>-101830792.743</v>
      </c>
      <c r="IP1652" s="0" t="n">
        <f aca="false">(IE1652-ID1652)*$HY$11</f>
        <v>-0.036769100226846</v>
      </c>
      <c r="IQ1652" s="0" t="n">
        <f aca="false">(IM1652-IL1652)*$HY$12</f>
        <v>-0.0351569466973227</v>
      </c>
      <c r="IR1652" s="0" t="n">
        <f aca="false">(IF1652-ID1652)*$HY$11</f>
        <v>-0.0208233177781573</v>
      </c>
      <c r="IS1652" s="0" t="n">
        <f aca="false">(IN1652-IL1652)*$HY$12</f>
        <v>-0.0190745139300998</v>
      </c>
      <c r="IT1652" s="0" t="n">
        <f aca="false">IQ1652-IP1652</f>
        <v>0.00161215352952322</v>
      </c>
      <c r="IU1652" s="0" t="n">
        <f aca="false">IS1652-IR1652</f>
        <v>0.00174880384805752</v>
      </c>
    </row>
    <row r="1653" customFormat="false" ht="12.75" hidden="false" customHeight="false" outlineLevel="0" collapsed="false">
      <c r="HZ1653" s="0" t="s">
        <v>16</v>
      </c>
      <c r="IA1653" s="0" t="s">
        <v>13</v>
      </c>
      <c r="IB1653" s="0" t="n">
        <v>19475295.45</v>
      </c>
      <c r="IC1653" s="0" t="n">
        <v>346.21</v>
      </c>
      <c r="ID1653" s="0" t="n">
        <v>-103814288.688</v>
      </c>
      <c r="IE1653" s="0" t="n">
        <v>-103814288.879</v>
      </c>
      <c r="IF1653" s="0" t="n">
        <v>-103814288.793</v>
      </c>
      <c r="IH1653" s="0" t="s">
        <v>17</v>
      </c>
      <c r="II1653" s="0" t="n">
        <v>13</v>
      </c>
      <c r="IJ1653" s="0" t="n">
        <v>19042810.43</v>
      </c>
      <c r="IK1653" s="0" t="n">
        <v>-62.88</v>
      </c>
      <c r="IL1653" s="0" t="n">
        <v>-101830456.408</v>
      </c>
      <c r="IM1653" s="0" t="n">
        <v>-101830456.594</v>
      </c>
      <c r="IN1653" s="0" t="n">
        <v>-101830456.509</v>
      </c>
      <c r="IP1653" s="0" t="n">
        <f aca="false">(IE1653-ID1653)*$HY$11</f>
        <v>-0.0358311138461643</v>
      </c>
      <c r="IQ1653" s="0" t="n">
        <f aca="false">(IM1653-IL1653)*$HY$12</f>
        <v>-0.0347829358553151</v>
      </c>
      <c r="IR1653" s="0" t="n">
        <f aca="false">(IF1653-ID1653)*$HY$11</f>
        <v>-0.0196977335622553</v>
      </c>
      <c r="IS1653" s="0" t="n">
        <f aca="false">(IN1653-IL1653)*$HY$12</f>
        <v>-0.018887508509096</v>
      </c>
      <c r="IT1653" s="0" t="n">
        <f aca="false">IQ1653-IP1653</f>
        <v>0.00104817799084919</v>
      </c>
      <c r="IU1653" s="0" t="n">
        <f aca="false">IS1653-IR1653</f>
        <v>0.000810225053159325</v>
      </c>
    </row>
    <row r="1654" customFormat="false" ht="12.75" hidden="false" customHeight="false" outlineLevel="0" collapsed="false">
      <c r="HZ1654" s="0" t="s">
        <v>16</v>
      </c>
      <c r="IA1654" s="0" t="s">
        <v>15</v>
      </c>
      <c r="IB1654" s="0" t="n">
        <v>19475642.73</v>
      </c>
      <c r="IC1654" s="0" t="n">
        <v>346.37</v>
      </c>
      <c r="ID1654" s="0" t="n">
        <v>-103816135.02</v>
      </c>
      <c r="IE1654" s="0" t="n">
        <v>-103816135.211</v>
      </c>
      <c r="IF1654" s="0" t="n">
        <v>-103816135.128</v>
      </c>
      <c r="IH1654" s="0" t="s">
        <v>17</v>
      </c>
      <c r="II1654" s="0" t="n">
        <v>3</v>
      </c>
      <c r="IJ1654" s="0" t="n">
        <v>19042746.03</v>
      </c>
      <c r="IK1654" s="0" t="n">
        <v>-62.72</v>
      </c>
      <c r="IL1654" s="0" t="n">
        <v>-101830121.005</v>
      </c>
      <c r="IM1654" s="0" t="n">
        <v>-101830121.19</v>
      </c>
      <c r="IN1654" s="0" t="n">
        <v>-101830121.104</v>
      </c>
      <c r="IP1654" s="0" t="n">
        <f aca="false">(IE1654-ID1654)*$HY$11</f>
        <v>-0.0358311138461643</v>
      </c>
      <c r="IQ1654" s="0" t="n">
        <f aca="false">(IM1654-IL1654)*$HY$12</f>
        <v>-0.0345959332209035</v>
      </c>
      <c r="IR1654" s="0" t="n">
        <f aca="false">(IF1654-ID1654)*$HY$11</f>
        <v>-0.0202605270679163</v>
      </c>
      <c r="IS1654" s="0" t="n">
        <f aca="false">(IN1654-IL1654)*$HY$12</f>
        <v>-0.0185135004536806</v>
      </c>
      <c r="IT1654" s="0" t="n">
        <f aca="false">IQ1654-IP1654</f>
        <v>0.00123518062526076</v>
      </c>
      <c r="IU1654" s="0" t="n">
        <f aca="false">IS1654-IR1654</f>
        <v>0.0017470266142357</v>
      </c>
    </row>
    <row r="1655" customFormat="false" ht="12.75" hidden="false" customHeight="false" outlineLevel="0" collapsed="false">
      <c r="HZ1655" s="0" t="s">
        <v>16</v>
      </c>
      <c r="IA1655" s="0" t="s">
        <v>13</v>
      </c>
      <c r="IB1655" s="0" t="n">
        <v>19475988.09</v>
      </c>
      <c r="IC1655" s="0" t="n">
        <v>346.51</v>
      </c>
      <c r="ID1655" s="0" t="n">
        <v>-103817982.129</v>
      </c>
      <c r="IE1655" s="0" t="n">
        <v>-103817982.326</v>
      </c>
      <c r="IF1655" s="0" t="n">
        <v>-103817982.242</v>
      </c>
      <c r="IH1655" s="0" t="s">
        <v>17</v>
      </c>
      <c r="II1655" s="0" t="n">
        <v>13</v>
      </c>
      <c r="IJ1655" s="0" t="n">
        <v>19042683.36</v>
      </c>
      <c r="IK1655" s="0" t="n">
        <v>-62.57</v>
      </c>
      <c r="IL1655" s="0" t="n">
        <v>-101829786.433</v>
      </c>
      <c r="IM1655" s="0" t="n">
        <v>-101829786.623</v>
      </c>
      <c r="IN1655" s="0" t="n">
        <v>-101829786.537</v>
      </c>
      <c r="IP1655" s="0" t="n">
        <f aca="false">(IE1655-ID1655)*$HY$11</f>
        <v>-0.0369567008574862</v>
      </c>
      <c r="IQ1655" s="0" t="n">
        <f aca="false">(IM1655-IL1655)*$HY$12</f>
        <v>-0.0355309575393304</v>
      </c>
      <c r="IR1655" s="0" t="n">
        <f aca="false">(IF1655-ID1655)*$HY$11</f>
        <v>-0.021198513448598</v>
      </c>
      <c r="IS1655" s="0" t="n">
        <f aca="false">(IN1655-IL1655)*$HY$12</f>
        <v>-0.0194485247721075</v>
      </c>
      <c r="IT1655" s="0" t="n">
        <f aca="false">IQ1655-IP1655</f>
        <v>0.00142574331815578</v>
      </c>
      <c r="IU1655" s="0" t="n">
        <f aca="false">IS1655-IR1655</f>
        <v>0.00174998867649049</v>
      </c>
    </row>
    <row r="1656" customFormat="false" ht="12.75" hidden="false" customHeight="false" outlineLevel="0" collapsed="false">
      <c r="HZ1656" s="0" t="s">
        <v>16</v>
      </c>
      <c r="IA1656" s="0" t="s">
        <v>15</v>
      </c>
      <c r="IB1656" s="0" t="n">
        <v>19476335.85</v>
      </c>
      <c r="IC1656" s="0" t="n">
        <v>346.65</v>
      </c>
      <c r="ID1656" s="0" t="n">
        <v>-103819829.979</v>
      </c>
      <c r="IE1656" s="0" t="n">
        <v>-103819830.171</v>
      </c>
      <c r="IF1656" s="0" t="n">
        <v>-103819830.086</v>
      </c>
      <c r="IH1656" s="0" t="s">
        <v>17</v>
      </c>
      <c r="II1656" s="0" t="n">
        <v>3</v>
      </c>
      <c r="IJ1656" s="0" t="n">
        <v>19042622.08</v>
      </c>
      <c r="IK1656" s="0" t="n">
        <v>-62.42</v>
      </c>
      <c r="IL1656" s="0" t="n">
        <v>-101829452.641</v>
      </c>
      <c r="IM1656" s="0" t="n">
        <v>-101829452.824</v>
      </c>
      <c r="IN1656" s="0" t="n">
        <v>-101829452.737</v>
      </c>
      <c r="IP1656" s="0" t="n">
        <f aca="false">(IE1656-ID1656)*$HY$11</f>
        <v>-0.0360187116813846</v>
      </c>
      <c r="IQ1656" s="0" t="n">
        <f aca="false">(IM1656-IL1656)*$HY$12</f>
        <v>-0.0342219223788958</v>
      </c>
      <c r="IR1656" s="0" t="n">
        <f aca="false">(IF1656-ID1656)*$HY$11</f>
        <v>-0.020072926437276</v>
      </c>
      <c r="IS1656" s="0" t="n">
        <f aca="false">(IN1656-IL1656)*$HY$12</f>
        <v>-0.0179524841906691</v>
      </c>
      <c r="IT1656" s="0" t="n">
        <f aca="false">IQ1656-IP1656</f>
        <v>0.00179678930248876</v>
      </c>
      <c r="IU1656" s="0" t="n">
        <f aca="false">IS1656-IR1656</f>
        <v>0.00212044224660698</v>
      </c>
    </row>
    <row r="1657" customFormat="false" ht="12.75" hidden="false" customHeight="false" outlineLevel="0" collapsed="false">
      <c r="HZ1657" s="0" t="s">
        <v>16</v>
      </c>
      <c r="IA1657" s="0" t="s">
        <v>13</v>
      </c>
      <c r="IB1657" s="0" t="n">
        <v>19476682.67</v>
      </c>
      <c r="IC1657" s="0" t="n">
        <v>346.8</v>
      </c>
      <c r="ID1657" s="0" t="n">
        <v>-103821678.597</v>
      </c>
      <c r="IE1657" s="0" t="n">
        <v>-103821678.789</v>
      </c>
      <c r="IF1657" s="0" t="n">
        <v>-103821678.706</v>
      </c>
      <c r="IH1657" s="0" t="s">
        <v>17</v>
      </c>
      <c r="II1657" s="0" t="n">
        <v>13</v>
      </c>
      <c r="IJ1657" s="0" t="n">
        <v>19042560.21</v>
      </c>
      <c r="IK1657" s="0" t="n">
        <v>-62.27</v>
      </c>
      <c r="IL1657" s="0" t="n">
        <v>-101829119.637</v>
      </c>
      <c r="IM1657" s="0" t="n">
        <v>-101829119.822</v>
      </c>
      <c r="IN1657" s="0" t="n">
        <v>-101829119.733</v>
      </c>
      <c r="IP1657" s="0" t="n">
        <f aca="false">(IE1657-ID1657)*$HY$11</f>
        <v>-0.0360187116813846</v>
      </c>
      <c r="IQ1657" s="0" t="n">
        <f aca="false">(IM1657-IL1657)*$HY$12</f>
        <v>-0.0345959332209035</v>
      </c>
      <c r="IR1657" s="0" t="n">
        <f aca="false">(IF1657-ID1657)*$HY$11</f>
        <v>-0.0204481221077167</v>
      </c>
      <c r="IS1657" s="0" t="n">
        <f aca="false">(IN1657-IL1657)*$HY$12</f>
        <v>-0.0179524841906691</v>
      </c>
      <c r="IT1657" s="0" t="n">
        <f aca="false">IQ1657-IP1657</f>
        <v>0.00142277846048108</v>
      </c>
      <c r="IU1657" s="0" t="n">
        <f aca="false">IS1657-IR1657</f>
        <v>0.00249563791704763</v>
      </c>
    </row>
    <row r="1658" customFormat="false" ht="12.75" hidden="false" customHeight="false" outlineLevel="0" collapsed="false">
      <c r="HZ1658" s="0" t="s">
        <v>16</v>
      </c>
      <c r="IA1658" s="0" t="s">
        <v>15</v>
      </c>
      <c r="IB1658" s="0" t="n">
        <v>19477029.9</v>
      </c>
      <c r="IC1658" s="0" t="n">
        <v>346.92</v>
      </c>
      <c r="ID1658" s="0" t="n">
        <v>-103823527.887</v>
      </c>
      <c r="IE1658" s="0" t="n">
        <v>-103823528.082</v>
      </c>
      <c r="IF1658" s="0" t="n">
        <v>-103823527.999</v>
      </c>
      <c r="IH1658" s="0" t="s">
        <v>17</v>
      </c>
      <c r="II1658" s="0" t="n">
        <v>3</v>
      </c>
      <c r="IJ1658" s="0" t="n">
        <v>19042497.43</v>
      </c>
      <c r="IK1658" s="0" t="n">
        <v>-62.14</v>
      </c>
      <c r="IL1658" s="0" t="n">
        <v>-101828787.341</v>
      </c>
      <c r="IM1658" s="0" t="n">
        <v>-101828787.53</v>
      </c>
      <c r="IN1658" s="0" t="n">
        <v>-101828787.444</v>
      </c>
      <c r="IP1658" s="0" t="n">
        <f aca="false">(IE1658-ID1658)*$HY$11</f>
        <v>-0.0365815051870456</v>
      </c>
      <c r="IQ1658" s="0" t="n">
        <f aca="false">(IM1658-IL1658)*$HY$12</f>
        <v>-0.0353439521183266</v>
      </c>
      <c r="IR1658" s="0" t="n">
        <f aca="false">(IF1658-ID1658)*$HY$11</f>
        <v>-0.0210109156133777</v>
      </c>
      <c r="IS1658" s="0" t="n">
        <f aca="false">(IN1658-IL1658)*$HY$12</f>
        <v>-0.0192615193511037</v>
      </c>
      <c r="IT1658" s="0" t="n">
        <f aca="false">IQ1658-IP1658</f>
        <v>0.00123755306871897</v>
      </c>
      <c r="IU1658" s="0" t="n">
        <f aca="false">IS1658-IR1658</f>
        <v>0.001749396262274</v>
      </c>
    </row>
    <row r="1659" customFormat="false" ht="12.75" hidden="false" customHeight="false" outlineLevel="0" collapsed="false">
      <c r="HZ1659" s="0" t="s">
        <v>16</v>
      </c>
      <c r="IA1659" s="0" t="s">
        <v>13</v>
      </c>
      <c r="IB1659" s="0" t="n">
        <v>19477375.27</v>
      </c>
      <c r="IC1659" s="0" t="n">
        <v>347.07</v>
      </c>
      <c r="ID1659" s="0" t="n">
        <v>-103825377.947</v>
      </c>
      <c r="IE1659" s="0" t="n">
        <v>-103825378.136</v>
      </c>
      <c r="IF1659" s="0" t="n">
        <v>-103825378.053</v>
      </c>
      <c r="IH1659" s="0" t="s">
        <v>17</v>
      </c>
      <c r="II1659" s="0" t="n">
        <v>13</v>
      </c>
      <c r="IJ1659" s="0" t="n">
        <v>19042434.64</v>
      </c>
      <c r="IK1659" s="0" t="n">
        <v>-61.99</v>
      </c>
      <c r="IL1659" s="0" t="n">
        <v>-101828455.866</v>
      </c>
      <c r="IM1659" s="0" t="n">
        <v>-101828456.049</v>
      </c>
      <c r="IN1659" s="0" t="n">
        <v>-101828455.966</v>
      </c>
      <c r="IP1659" s="0" t="n">
        <f aca="false">(IE1659-ID1659)*$HY$11</f>
        <v>-0.0354559209711435</v>
      </c>
      <c r="IQ1659" s="0" t="n">
        <f aca="false">(IM1659-IL1659)*$HY$12</f>
        <v>-0.0342219223788958</v>
      </c>
      <c r="IR1659" s="0" t="n">
        <f aca="false">(IF1659-ID1659)*$HY$11</f>
        <v>-0.0198853313974756</v>
      </c>
      <c r="IS1659" s="0" t="n">
        <f aca="false">(IN1659-IL1659)*$HY$12</f>
        <v>-0.0187005058746844</v>
      </c>
      <c r="IT1659" s="0" t="n">
        <f aca="false">IQ1659-IP1659</f>
        <v>0.0012339985922477</v>
      </c>
      <c r="IU1659" s="0" t="n">
        <f aca="false">IS1659-IR1659</f>
        <v>0.00118482552279121</v>
      </c>
    </row>
    <row r="1660" customFormat="false" ht="12.75" hidden="false" customHeight="false" outlineLevel="0" collapsed="false">
      <c r="HZ1660" s="0" t="s">
        <v>16</v>
      </c>
      <c r="IA1660" s="0" t="s">
        <v>15</v>
      </c>
      <c r="IB1660" s="0" t="n">
        <v>19477722.55</v>
      </c>
      <c r="IC1660" s="0" t="n">
        <v>347.2</v>
      </c>
      <c r="ID1660" s="0" t="n">
        <v>-103827228.73</v>
      </c>
      <c r="IE1660" s="0" t="n">
        <v>-103827228.925</v>
      </c>
      <c r="IF1660" s="0" t="n">
        <v>-103827228.841</v>
      </c>
      <c r="IH1660" s="0" t="s">
        <v>17</v>
      </c>
      <c r="II1660" s="0" t="n">
        <v>3</v>
      </c>
      <c r="IJ1660" s="0" t="n">
        <v>19042373.8</v>
      </c>
      <c r="IK1660" s="0" t="n">
        <v>-61.85</v>
      </c>
      <c r="IL1660" s="0" t="n">
        <v>-101828125.148</v>
      </c>
      <c r="IM1660" s="0" t="n">
        <v>-101828125.335</v>
      </c>
      <c r="IN1660" s="0" t="n">
        <v>-101828125.248</v>
      </c>
      <c r="IP1660" s="0" t="n">
        <f aca="false">(IE1660-ID1660)*$HY$11</f>
        <v>-0.0365815023916256</v>
      </c>
      <c r="IQ1660" s="0" t="n">
        <f aca="false">(IM1660-IL1660)*$HY$12</f>
        <v>-0.0349699412763189</v>
      </c>
      <c r="IR1660" s="0" t="n">
        <f aca="false">(IF1660-ID1660)*$HY$11</f>
        <v>-0.0208233177781573</v>
      </c>
      <c r="IS1660" s="0" t="n">
        <f aca="false">(IN1660-IL1660)*$HY$12</f>
        <v>-0.0187005030880921</v>
      </c>
      <c r="IT1660" s="0" t="n">
        <f aca="false">IQ1660-IP1660</f>
        <v>0.00161156111530673</v>
      </c>
      <c r="IU1660" s="0" t="n">
        <f aca="false">IS1660-IR1660</f>
        <v>0.0021228146900652</v>
      </c>
    </row>
    <row r="1661" customFormat="false" ht="12.75" hidden="false" customHeight="false" outlineLevel="0" collapsed="false">
      <c r="HZ1661" s="0" t="s">
        <v>16</v>
      </c>
      <c r="IA1661" s="0" t="s">
        <v>13</v>
      </c>
      <c r="IB1661" s="0" t="n">
        <v>19478069.84</v>
      </c>
      <c r="IC1661" s="0" t="n">
        <v>347.34</v>
      </c>
      <c r="ID1661" s="0" t="n">
        <v>-103829080.24</v>
      </c>
      <c r="IE1661" s="0" t="n">
        <v>-103829080.435</v>
      </c>
      <c r="IF1661" s="0" t="n">
        <v>-103829080.352</v>
      </c>
      <c r="IH1661" s="0" t="s">
        <v>17</v>
      </c>
      <c r="II1661" s="0" t="n">
        <v>13</v>
      </c>
      <c r="IJ1661" s="0" t="n">
        <v>19042312.42</v>
      </c>
      <c r="IK1661" s="0" t="n">
        <v>-61.71</v>
      </c>
      <c r="IL1661" s="0" t="n">
        <v>-101827795.177</v>
      </c>
      <c r="IM1661" s="0" t="n">
        <v>-101827795.366</v>
      </c>
      <c r="IN1661" s="0" t="n">
        <v>-101827795.28</v>
      </c>
      <c r="IP1661" s="0" t="n">
        <f aca="false">(IE1661-ID1661)*$HY$11</f>
        <v>-0.0365815051870456</v>
      </c>
      <c r="IQ1661" s="0" t="n">
        <f aca="false">(IM1661-IL1661)*$HY$12</f>
        <v>-0.0353439521183266</v>
      </c>
      <c r="IR1661" s="0" t="n">
        <f aca="false">(IF1661-ID1661)*$HY$11</f>
        <v>-0.0210109156133777</v>
      </c>
      <c r="IS1661" s="0" t="n">
        <f aca="false">(IN1661-IL1661)*$HY$12</f>
        <v>-0.0192615193511037</v>
      </c>
      <c r="IT1661" s="0" t="n">
        <f aca="false">IQ1661-IP1661</f>
        <v>0.00123755306871897</v>
      </c>
      <c r="IU1661" s="0" t="n">
        <f aca="false">IS1661-IR1661</f>
        <v>0.001749396262274</v>
      </c>
    </row>
    <row r="1662" customFormat="false" ht="12.75" hidden="false" customHeight="false" outlineLevel="0" collapsed="false">
      <c r="HZ1662" s="0" t="s">
        <v>16</v>
      </c>
      <c r="IA1662" s="0" t="s">
        <v>15</v>
      </c>
      <c r="IB1662" s="0" t="n">
        <v>19478417.6</v>
      </c>
      <c r="IC1662" s="0" t="n">
        <v>347.49</v>
      </c>
      <c r="ID1662" s="0" t="n">
        <v>-103830932.54</v>
      </c>
      <c r="IE1662" s="0" t="n">
        <v>-103830932.732</v>
      </c>
      <c r="IF1662" s="0" t="n">
        <v>-103830932.647</v>
      </c>
      <c r="IH1662" s="0" t="s">
        <v>17</v>
      </c>
      <c r="II1662" s="0" t="n">
        <v>3</v>
      </c>
      <c r="IJ1662" s="0" t="n">
        <v>19042249.96</v>
      </c>
      <c r="IK1662" s="0" t="n">
        <v>-61.55</v>
      </c>
      <c r="IL1662" s="0" t="n">
        <v>-101827466.036</v>
      </c>
      <c r="IM1662" s="0" t="n">
        <v>-101827466.219</v>
      </c>
      <c r="IN1662" s="0" t="n">
        <v>-101827466.135</v>
      </c>
      <c r="IP1662" s="0" t="n">
        <f aca="false">(IE1662-ID1662)*$HY$11</f>
        <v>-0.0360187088859647</v>
      </c>
      <c r="IQ1662" s="0" t="n">
        <f aca="false">(IM1662-IL1662)*$HY$12</f>
        <v>-0.0342219223788958</v>
      </c>
      <c r="IR1662" s="0" t="n">
        <f aca="false">(IF1662-ID1662)*$HY$11</f>
        <v>-0.020072926437276</v>
      </c>
      <c r="IS1662" s="0" t="n">
        <f aca="false">(IN1662-IL1662)*$HY$12</f>
        <v>-0.0185135004536806</v>
      </c>
      <c r="IT1662" s="0" t="n">
        <f aca="false">IQ1662-IP1662</f>
        <v>0.00179678650706884</v>
      </c>
      <c r="IU1662" s="0" t="n">
        <f aca="false">IS1662-IR1662</f>
        <v>0.00155942598359546</v>
      </c>
    </row>
    <row r="1663" customFormat="false" ht="12.75" hidden="false" customHeight="false" outlineLevel="0" collapsed="false">
      <c r="HZ1663" s="0" t="s">
        <v>16</v>
      </c>
      <c r="IA1663" s="0" t="s">
        <v>13</v>
      </c>
      <c r="IB1663" s="0" t="n">
        <v>19478765.81</v>
      </c>
      <c r="IC1663" s="0" t="n">
        <v>347.64</v>
      </c>
      <c r="ID1663" s="0" t="n">
        <v>-103832785.642</v>
      </c>
      <c r="IE1663" s="0" t="n">
        <v>-103832785.839</v>
      </c>
      <c r="IF1663" s="0" t="n">
        <v>-103832785.749</v>
      </c>
      <c r="IH1663" s="0" t="s">
        <v>17</v>
      </c>
      <c r="II1663" s="0" t="n">
        <v>13</v>
      </c>
      <c r="IJ1663" s="0" t="n">
        <v>19042188.72</v>
      </c>
      <c r="IK1663" s="0" t="n">
        <v>-61.39</v>
      </c>
      <c r="IL1663" s="0" t="n">
        <v>-101827137.749</v>
      </c>
      <c r="IM1663" s="0" t="n">
        <v>-101827137.937</v>
      </c>
      <c r="IN1663" s="0" t="n">
        <v>-101827137.852</v>
      </c>
      <c r="IP1663" s="0" t="n">
        <f aca="false">(IE1663-ID1663)*$HY$11</f>
        <v>-0.0369566980620663</v>
      </c>
      <c r="IQ1663" s="0" t="n">
        <f aca="false">(IM1663-IL1663)*$HY$12</f>
        <v>-0.035156949483915</v>
      </c>
      <c r="IR1663" s="0" t="n">
        <f aca="false">(IF1663-ID1663)*$HY$11</f>
        <v>-0.020072926437276</v>
      </c>
      <c r="IS1663" s="0" t="n">
        <f aca="false">(IN1663-IL1663)*$HY$12</f>
        <v>-0.0192615193511037</v>
      </c>
      <c r="IT1663" s="0" t="n">
        <f aca="false">IQ1663-IP1663</f>
        <v>0.00179974857815127</v>
      </c>
      <c r="IU1663" s="0" t="n">
        <f aca="false">IS1663-IR1663</f>
        <v>0.000811407086172378</v>
      </c>
    </row>
    <row r="1664" customFormat="false" ht="12.75" hidden="false" customHeight="false" outlineLevel="0" collapsed="false">
      <c r="HZ1664" s="0" t="s">
        <v>16</v>
      </c>
      <c r="IA1664" s="0" t="s">
        <v>15</v>
      </c>
      <c r="IB1664" s="0" t="n">
        <v>19479114.08</v>
      </c>
      <c r="IC1664" s="0" t="n">
        <v>347.77</v>
      </c>
      <c r="ID1664" s="0" t="n">
        <v>-103834639.447</v>
      </c>
      <c r="IE1664" s="0" t="n">
        <v>-103834639.638</v>
      </c>
      <c r="IF1664" s="0" t="n">
        <v>-103834639.558</v>
      </c>
      <c r="IH1664" s="0" t="s">
        <v>17</v>
      </c>
      <c r="II1664" s="0" t="n">
        <v>3</v>
      </c>
      <c r="IJ1664" s="0" t="n">
        <v>19042128.54</v>
      </c>
      <c r="IK1664" s="0" t="n">
        <v>-61.26</v>
      </c>
      <c r="IL1664" s="0" t="n">
        <v>-101826810.188</v>
      </c>
      <c r="IM1664" s="0" t="n">
        <v>-101826810.374</v>
      </c>
      <c r="IN1664" s="0" t="n">
        <v>-101826810.285</v>
      </c>
      <c r="IP1664" s="0" t="n">
        <f aca="false">(IE1664-ID1664)*$HY$11</f>
        <v>-0.0358311138461643</v>
      </c>
      <c r="IQ1664" s="0" t="n">
        <f aca="false">(IM1664-IL1664)*$HY$12</f>
        <v>-0.0347829386419073</v>
      </c>
      <c r="IR1664" s="0" t="n">
        <f aca="false">(IF1664-ID1664)*$HY$11</f>
        <v>-0.0208233177781573</v>
      </c>
      <c r="IS1664" s="0" t="n">
        <f aca="false">(IN1664-IL1664)*$HY$12</f>
        <v>-0.0181394896116729</v>
      </c>
      <c r="IT1664" s="0" t="n">
        <f aca="false">IQ1664-IP1664</f>
        <v>0.00104817520425692</v>
      </c>
      <c r="IU1664" s="0" t="n">
        <f aca="false">IS1664-IR1664</f>
        <v>0.00268382816648444</v>
      </c>
    </row>
    <row r="1665" customFormat="false" ht="12.75" hidden="false" customHeight="false" outlineLevel="0" collapsed="false">
      <c r="HZ1665" s="0" t="s">
        <v>16</v>
      </c>
      <c r="IA1665" s="0" t="s">
        <v>13</v>
      </c>
      <c r="IB1665" s="0" t="n">
        <v>19479460.4</v>
      </c>
      <c r="IC1665" s="0" t="n">
        <v>347.91</v>
      </c>
      <c r="ID1665" s="0" t="n">
        <v>-103836493.996</v>
      </c>
      <c r="IE1665" s="0" t="n">
        <v>-103836494.187</v>
      </c>
      <c r="IF1665" s="0" t="n">
        <v>-103836494.1</v>
      </c>
      <c r="IH1665" s="0" t="s">
        <v>17</v>
      </c>
      <c r="II1665" s="0" t="n">
        <v>13</v>
      </c>
      <c r="IJ1665" s="0" t="n">
        <v>19042066.55</v>
      </c>
      <c r="IK1665" s="0" t="n">
        <v>-61.11</v>
      </c>
      <c r="IL1665" s="0" t="n">
        <v>-101826483.403</v>
      </c>
      <c r="IM1665" s="0" t="n">
        <v>-101826483.586</v>
      </c>
      <c r="IN1665" s="0" t="n">
        <v>-101826483.5</v>
      </c>
      <c r="IP1665" s="0" t="n">
        <f aca="false">(IE1665-ID1665)*$HY$11</f>
        <v>-0.0358311138461643</v>
      </c>
      <c r="IQ1665" s="0" t="n">
        <f aca="false">(IM1665-IL1665)*$HY$12</f>
        <v>-0.0342219223788958</v>
      </c>
      <c r="IR1665" s="0" t="n">
        <f aca="false">(IF1665-ID1665)*$HY$11</f>
        <v>-0.0195101329316151</v>
      </c>
      <c r="IS1665" s="0" t="n">
        <f aca="false">(IN1665-IL1665)*$HY$12</f>
        <v>-0.0181394896116729</v>
      </c>
      <c r="IT1665" s="0" t="n">
        <f aca="false">IQ1665-IP1665</f>
        <v>0.00160919146726844</v>
      </c>
      <c r="IU1665" s="0" t="n">
        <f aca="false">IS1665-IR1665</f>
        <v>0.00137064331994216</v>
      </c>
    </row>
    <row r="1666" customFormat="false" ht="12.75" hidden="false" customHeight="false" outlineLevel="0" collapsed="false">
      <c r="HZ1666" s="0" t="s">
        <v>16</v>
      </c>
      <c r="IA1666" s="0" t="s">
        <v>15</v>
      </c>
      <c r="IB1666" s="0" t="n">
        <v>19479809.6</v>
      </c>
      <c r="IC1666" s="0" t="n">
        <v>348.04</v>
      </c>
      <c r="ID1666" s="0" t="n">
        <v>-103838349.27</v>
      </c>
      <c r="IE1666" s="0" t="n">
        <v>-103838349.466</v>
      </c>
      <c r="IF1666" s="0" t="n">
        <v>-103838349.376</v>
      </c>
      <c r="IH1666" s="0" t="s">
        <v>17</v>
      </c>
      <c r="II1666" s="0" t="n">
        <v>3</v>
      </c>
      <c r="IJ1666" s="0" t="n">
        <v>19042006.16</v>
      </c>
      <c r="IK1666" s="0" t="n">
        <v>-60.97</v>
      </c>
      <c r="IL1666" s="0" t="n">
        <v>-101826157.391</v>
      </c>
      <c r="IM1666" s="0" t="n">
        <v>-101826157.581</v>
      </c>
      <c r="IN1666" s="0" t="n">
        <v>-101826157.494</v>
      </c>
      <c r="IP1666" s="0" t="n">
        <f aca="false">(IE1666-ID1666)*$HY$11</f>
        <v>-0.0367691030222659</v>
      </c>
      <c r="IQ1666" s="0" t="n">
        <f aca="false">(IM1666-IL1666)*$HY$12</f>
        <v>-0.0355309575393304</v>
      </c>
      <c r="IR1666" s="0" t="n">
        <f aca="false">(IF1666-ID1666)*$HY$11</f>
        <v>-0.0198853313974756</v>
      </c>
      <c r="IS1666" s="0" t="n">
        <f aca="false">(IN1666-IL1666)*$HY$12</f>
        <v>-0.0192615193511037</v>
      </c>
      <c r="IT1666" s="0" t="n">
        <f aca="false">IQ1666-IP1666</f>
        <v>0.00123814548293546</v>
      </c>
      <c r="IU1666" s="0" t="n">
        <f aca="false">IS1666-IR1666</f>
        <v>0.00062381204637197</v>
      </c>
    </row>
    <row r="1667" customFormat="false" ht="12.75" hidden="false" customHeight="false" outlineLevel="0" collapsed="false">
      <c r="HZ1667" s="0" t="s">
        <v>16</v>
      </c>
      <c r="IA1667" s="0" t="s">
        <v>13</v>
      </c>
      <c r="IB1667" s="0" t="n">
        <v>19480156.9</v>
      </c>
      <c r="IC1667" s="0" t="n">
        <v>348.19</v>
      </c>
      <c r="ID1667" s="0" t="n">
        <v>-103840205.314</v>
      </c>
      <c r="IE1667" s="0" t="n">
        <v>-103840205.506</v>
      </c>
      <c r="IF1667" s="0" t="n">
        <v>-103840205.425</v>
      </c>
      <c r="IH1667" s="0" t="s">
        <v>17</v>
      </c>
      <c r="II1667" s="0" t="n">
        <v>13</v>
      </c>
      <c r="IJ1667" s="0" t="n">
        <v>19041944.84</v>
      </c>
      <c r="IK1667" s="0" t="n">
        <v>-60.81</v>
      </c>
      <c r="IL1667" s="0" t="n">
        <v>-101825832.191</v>
      </c>
      <c r="IM1667" s="0" t="n">
        <v>-101825832.378</v>
      </c>
      <c r="IN1667" s="0" t="n">
        <v>-101825832.291</v>
      </c>
      <c r="IP1667" s="0" t="n">
        <f aca="false">(IE1667-ID1667)*$HY$11</f>
        <v>-0.0360187116813846</v>
      </c>
      <c r="IQ1667" s="0" t="n">
        <f aca="false">(IM1667-IL1667)*$HY$12</f>
        <v>-0.0349699440629112</v>
      </c>
      <c r="IR1667" s="0" t="n">
        <f aca="false">(IF1667-ID1667)*$HY$11</f>
        <v>-0.0208233177781573</v>
      </c>
      <c r="IS1667" s="0" t="n">
        <f aca="false">(IN1667-IL1667)*$HY$12</f>
        <v>-0.0187005030880921</v>
      </c>
      <c r="IT1667" s="0" t="n">
        <f aca="false">IQ1667-IP1667</f>
        <v>0.0010487676184734</v>
      </c>
      <c r="IU1667" s="0" t="n">
        <f aca="false">IS1667-IR1667</f>
        <v>0.0021228146900652</v>
      </c>
    </row>
    <row r="1668" customFormat="false" ht="12.75" hidden="false" customHeight="false" outlineLevel="0" collapsed="false">
      <c r="HZ1668" s="0" t="s">
        <v>16</v>
      </c>
      <c r="IA1668" s="0" t="s">
        <v>15</v>
      </c>
      <c r="IB1668" s="0" t="n">
        <v>19480505.16</v>
      </c>
      <c r="IC1668" s="0" t="n">
        <v>348.34</v>
      </c>
      <c r="ID1668" s="0" t="n">
        <v>-103842062.168</v>
      </c>
      <c r="IE1668" s="0" t="n">
        <v>-103842062.361</v>
      </c>
      <c r="IF1668" s="0" t="n">
        <v>-103842062.275</v>
      </c>
      <c r="IH1668" s="0" t="s">
        <v>17</v>
      </c>
      <c r="II1668" s="0" t="n">
        <v>3</v>
      </c>
      <c r="IJ1668" s="0" t="n">
        <v>19041884.97</v>
      </c>
      <c r="IK1668" s="0" t="n">
        <v>-60.66</v>
      </c>
      <c r="IL1668" s="0" t="n">
        <v>-101825507.822</v>
      </c>
      <c r="IM1668" s="0" t="n">
        <v>-101825508.006</v>
      </c>
      <c r="IN1668" s="0" t="n">
        <v>-101825507.92</v>
      </c>
      <c r="IP1668" s="0" t="n">
        <f aca="false">(IE1668-ID1668)*$HY$11</f>
        <v>-0.0362063095166049</v>
      </c>
      <c r="IQ1668" s="0" t="n">
        <f aca="false">(IM1668-IL1668)*$HY$12</f>
        <v>-0.0344089277998997</v>
      </c>
      <c r="IR1668" s="0" t="n">
        <f aca="false">(IF1668-ID1668)*$HY$11</f>
        <v>-0.020072929232696</v>
      </c>
      <c r="IS1668" s="0" t="n">
        <f aca="false">(IN1668-IL1668)*$HY$12</f>
        <v>-0.0183264950326767</v>
      </c>
      <c r="IT1668" s="0" t="n">
        <f aca="false">IQ1668-IP1668</f>
        <v>0.00179738171670524</v>
      </c>
      <c r="IU1668" s="0" t="n">
        <f aca="false">IS1668-IR1668</f>
        <v>0.00174643420001922</v>
      </c>
    </row>
    <row r="1669" customFormat="false" ht="12.75" hidden="false" customHeight="false" outlineLevel="0" collapsed="false">
      <c r="HZ1669" s="0" t="s">
        <v>16</v>
      </c>
      <c r="IA1669" s="0" t="s">
        <v>13</v>
      </c>
      <c r="IB1669" s="0" t="n">
        <v>19480853.37</v>
      </c>
      <c r="IC1669" s="0" t="n">
        <v>348.48</v>
      </c>
      <c r="ID1669" s="0" t="n">
        <v>-103843919.747</v>
      </c>
      <c r="IE1669" s="0" t="n">
        <v>-103843919.944</v>
      </c>
      <c r="IF1669" s="0" t="n">
        <v>-103843919.858</v>
      </c>
      <c r="IH1669" s="0" t="s">
        <v>17</v>
      </c>
      <c r="II1669" s="0" t="n">
        <v>13</v>
      </c>
      <c r="IJ1669" s="0" t="n">
        <v>19041824.42</v>
      </c>
      <c r="IK1669" s="0" t="n">
        <v>-60.51</v>
      </c>
      <c r="IL1669" s="0" t="n">
        <v>-101825184.23</v>
      </c>
      <c r="IM1669" s="0" t="n">
        <v>-101825184.419</v>
      </c>
      <c r="IN1669" s="0" t="n">
        <v>-101825184.334</v>
      </c>
      <c r="IP1669" s="0" t="n">
        <f aca="false">(IE1669-ID1669)*$HY$11</f>
        <v>-0.0369567008574862</v>
      </c>
      <c r="IQ1669" s="0" t="n">
        <f aca="false">(IM1669-IL1669)*$HY$12</f>
        <v>-0.0353439521183266</v>
      </c>
      <c r="IR1669" s="0" t="n">
        <f aca="false">(IF1669-ID1669)*$HY$11</f>
        <v>-0.0208233177781573</v>
      </c>
      <c r="IS1669" s="0" t="n">
        <f aca="false">(IN1669-IL1669)*$HY$12</f>
        <v>-0.0194485247721075</v>
      </c>
      <c r="IT1669" s="0" t="n">
        <f aca="false">IQ1669-IP1669</f>
        <v>0.00161274873915962</v>
      </c>
      <c r="IU1669" s="0" t="n">
        <f aca="false">IS1669-IR1669</f>
        <v>0.00137479300604984</v>
      </c>
    </row>
    <row r="1670" customFormat="false" ht="12.75" hidden="false" customHeight="false" outlineLevel="0" collapsed="false">
      <c r="HZ1670" s="0" t="s">
        <v>16</v>
      </c>
      <c r="IA1670" s="0" t="s">
        <v>15</v>
      </c>
      <c r="IB1670" s="0" t="n">
        <v>19481203.07</v>
      </c>
      <c r="IC1670" s="0" t="n">
        <v>348.62</v>
      </c>
      <c r="ID1670" s="0" t="n">
        <v>-103845778.109</v>
      </c>
      <c r="IE1670" s="0" t="n">
        <v>-103845778.298</v>
      </c>
      <c r="IF1670" s="0" t="n">
        <v>-103845778.216</v>
      </c>
      <c r="IH1670" s="0" t="s">
        <v>17</v>
      </c>
      <c r="II1670" s="0" t="n">
        <v>3</v>
      </c>
      <c r="IJ1670" s="0" t="n">
        <v>19041762.86</v>
      </c>
      <c r="IK1670" s="0" t="n">
        <v>-60.36</v>
      </c>
      <c r="IL1670" s="0" t="n">
        <v>-101824861.443</v>
      </c>
      <c r="IM1670" s="0" t="n">
        <v>-101824861.628</v>
      </c>
      <c r="IN1670" s="0" t="n">
        <v>-101824861.54</v>
      </c>
      <c r="IP1670" s="0" t="n">
        <f aca="false">(IE1670-ID1670)*$HY$11</f>
        <v>-0.0354559181757236</v>
      </c>
      <c r="IQ1670" s="0" t="n">
        <f aca="false">(IM1670-IL1670)*$HY$12</f>
        <v>-0.0345959332209035</v>
      </c>
      <c r="IR1670" s="0" t="n">
        <f aca="false">(IF1670-ID1670)*$HY$11</f>
        <v>-0.020072929232696</v>
      </c>
      <c r="IS1670" s="0" t="n">
        <f aca="false">(IN1670-IL1670)*$HY$12</f>
        <v>-0.0181394896116729</v>
      </c>
      <c r="IT1670" s="0" t="n">
        <f aca="false">IQ1670-IP1670</f>
        <v>0.000859984954820106</v>
      </c>
      <c r="IU1670" s="0" t="n">
        <f aca="false">IS1670-IR1670</f>
        <v>0.00193343962102306</v>
      </c>
    </row>
    <row r="1671" customFormat="false" ht="12.75" hidden="false" customHeight="false" outlineLevel="0" collapsed="false">
      <c r="HZ1671" s="0" t="s">
        <v>16</v>
      </c>
      <c r="IA1671" s="0" t="s">
        <v>13</v>
      </c>
      <c r="IB1671" s="0" t="n">
        <v>19481551.32</v>
      </c>
      <c r="IC1671" s="0" t="n">
        <v>348.77</v>
      </c>
      <c r="ID1671" s="0" t="n">
        <v>-103847637.258</v>
      </c>
      <c r="IE1671" s="0" t="n">
        <v>-103847637.451</v>
      </c>
      <c r="IF1671" s="0" t="n">
        <v>-103847637.364</v>
      </c>
      <c r="IH1671" s="0" t="s">
        <v>17</v>
      </c>
      <c r="II1671" s="0" t="n">
        <v>13</v>
      </c>
      <c r="IJ1671" s="0" t="n">
        <v>19041702.35</v>
      </c>
      <c r="IK1671" s="0" t="n">
        <v>-60.21</v>
      </c>
      <c r="IL1671" s="0" t="n">
        <v>-101824539.478</v>
      </c>
      <c r="IM1671" s="0" t="n">
        <v>-101824539.663</v>
      </c>
      <c r="IN1671" s="0" t="n">
        <v>-101824539.576</v>
      </c>
      <c r="IP1671" s="0" t="n">
        <f aca="false">(IE1671-ID1671)*$HY$11</f>
        <v>-0.0362063095166049</v>
      </c>
      <c r="IQ1671" s="0" t="n">
        <f aca="false">(IM1671-IL1671)*$HY$12</f>
        <v>-0.0345959332209035</v>
      </c>
      <c r="IR1671" s="0" t="n">
        <f aca="false">(IF1671-ID1671)*$HY$11</f>
        <v>-0.0198853286020557</v>
      </c>
      <c r="IS1671" s="0" t="n">
        <f aca="false">(IN1671-IL1671)*$HY$12</f>
        <v>-0.0183264950326767</v>
      </c>
      <c r="IT1671" s="0" t="n">
        <f aca="false">IQ1671-IP1671</f>
        <v>0.0016103762957014</v>
      </c>
      <c r="IU1671" s="0" t="n">
        <f aca="false">IS1671-IR1671</f>
        <v>0.00155883356937898</v>
      </c>
    </row>
    <row r="1672" customFormat="false" ht="12.75" hidden="false" customHeight="false" outlineLevel="0" collapsed="false">
      <c r="HZ1672" s="0" t="s">
        <v>16</v>
      </c>
      <c r="IA1672" s="0" t="s">
        <v>15</v>
      </c>
      <c r="IB1672" s="0" t="n">
        <v>19481901.01</v>
      </c>
      <c r="IC1672" s="0" t="n">
        <v>348.91</v>
      </c>
      <c r="ID1672" s="0" t="n">
        <v>-103849497.165</v>
      </c>
      <c r="IE1672" s="0" t="n">
        <v>-103849497.361</v>
      </c>
      <c r="IF1672" s="0" t="n">
        <v>-103849497.278</v>
      </c>
      <c r="IH1672" s="0" t="s">
        <v>17</v>
      </c>
      <c r="II1672" s="0" t="n">
        <v>3</v>
      </c>
      <c r="IJ1672" s="0" t="n">
        <v>19041644.07</v>
      </c>
      <c r="IK1672" s="0" t="n">
        <v>-60.06</v>
      </c>
      <c r="IL1672" s="0" t="n">
        <v>-101824218.319</v>
      </c>
      <c r="IM1672" s="0" t="n">
        <v>-101824218.506</v>
      </c>
      <c r="IN1672" s="0" t="n">
        <v>-101824218.42</v>
      </c>
      <c r="IP1672" s="0" t="n">
        <f aca="false">(IE1672-ID1672)*$HY$11</f>
        <v>-0.036769100226846</v>
      </c>
      <c r="IQ1672" s="0" t="n">
        <f aca="false">(IM1672-IL1672)*$HY$12</f>
        <v>-0.0349699412763189</v>
      </c>
      <c r="IR1672" s="0" t="n">
        <f aca="false">(IF1672-ID1672)*$HY$11</f>
        <v>-0.0211985106531781</v>
      </c>
      <c r="IS1672" s="0" t="n">
        <f aca="false">(IN1672-IL1672)*$HY$12</f>
        <v>-0.018887508509096</v>
      </c>
      <c r="IT1672" s="0" t="n">
        <f aca="false">IQ1672-IP1672</f>
        <v>0.00179915895052706</v>
      </c>
      <c r="IU1672" s="0" t="n">
        <f aca="false">IS1672-IR1672</f>
        <v>0.00231100214408209</v>
      </c>
    </row>
    <row r="1673" customFormat="false" ht="12.75" hidden="false" customHeight="false" outlineLevel="0" collapsed="false">
      <c r="HZ1673" s="0" t="s">
        <v>16</v>
      </c>
      <c r="IA1673" s="0" t="s">
        <v>13</v>
      </c>
      <c r="IB1673" s="0" t="n">
        <v>19482249.72</v>
      </c>
      <c r="IC1673" s="0" t="n">
        <v>349.05</v>
      </c>
      <c r="ID1673" s="0" t="n">
        <v>-103851357.797</v>
      </c>
      <c r="IE1673" s="0" t="n">
        <v>-103851357.989</v>
      </c>
      <c r="IF1673" s="0" t="n">
        <v>-103851357.906</v>
      </c>
      <c r="IH1673" s="0" t="s">
        <v>17</v>
      </c>
      <c r="II1673" s="0" t="n">
        <v>13</v>
      </c>
      <c r="IJ1673" s="0" t="n">
        <v>19041584</v>
      </c>
      <c r="IK1673" s="0" t="n">
        <v>-59.92</v>
      </c>
      <c r="IL1673" s="0" t="n">
        <v>-101823897.92</v>
      </c>
      <c r="IM1673" s="0" t="n">
        <v>-101823898.104</v>
      </c>
      <c r="IN1673" s="0" t="n">
        <v>-101823898.016</v>
      </c>
      <c r="IP1673" s="0" t="n">
        <f aca="false">(IE1673-ID1673)*$HY$11</f>
        <v>-0.0360187088859647</v>
      </c>
      <c r="IQ1673" s="0" t="n">
        <f aca="false">(IM1673-IL1673)*$HY$12</f>
        <v>-0.0344089277998997</v>
      </c>
      <c r="IR1673" s="0" t="n">
        <f aca="false">(IF1673-ID1673)*$HY$11</f>
        <v>-0.0204481221077167</v>
      </c>
      <c r="IS1673" s="0" t="n">
        <f aca="false">(IN1673-IL1673)*$HY$12</f>
        <v>-0.0179524841906691</v>
      </c>
      <c r="IT1673" s="0" t="n">
        <f aca="false">IQ1673-IP1673</f>
        <v>0.001609781086065</v>
      </c>
      <c r="IU1673" s="0" t="n">
        <f aca="false">IS1673-IR1673</f>
        <v>0.00249563791704763</v>
      </c>
    </row>
    <row r="1674" customFormat="false" ht="12.75" hidden="false" customHeight="false" outlineLevel="0" collapsed="false">
      <c r="HZ1674" s="0" t="s">
        <v>16</v>
      </c>
      <c r="IA1674" s="0" t="s">
        <v>15</v>
      </c>
      <c r="IB1674" s="0" t="n">
        <v>19482599.41</v>
      </c>
      <c r="IC1674" s="0" t="n">
        <v>349.2</v>
      </c>
      <c r="ID1674" s="0" t="n">
        <v>-103853219.22</v>
      </c>
      <c r="IE1674" s="0" t="n">
        <v>-103853219.412</v>
      </c>
      <c r="IF1674" s="0" t="n">
        <v>-103853219.325</v>
      </c>
      <c r="IH1674" s="0" t="s">
        <v>17</v>
      </c>
      <c r="II1674" s="0" t="n">
        <v>3</v>
      </c>
      <c r="IJ1674" s="0" t="n">
        <v>19041524.16</v>
      </c>
      <c r="IK1674" s="0" t="n">
        <v>-59.76</v>
      </c>
      <c r="IL1674" s="0" t="n">
        <v>-101823578.339</v>
      </c>
      <c r="IM1674" s="0" t="n">
        <v>-101823578.528</v>
      </c>
      <c r="IN1674" s="0" t="n">
        <v>-101823578.442</v>
      </c>
      <c r="IP1674" s="0" t="n">
        <f aca="false">(IE1674-ID1674)*$HY$11</f>
        <v>-0.0360187116813846</v>
      </c>
      <c r="IQ1674" s="0" t="n">
        <f aca="false">(IM1674-IL1674)*$HY$12</f>
        <v>-0.0353439521183266</v>
      </c>
      <c r="IR1674" s="0" t="n">
        <f aca="false">(IF1674-ID1674)*$HY$11</f>
        <v>-0.0196977335622553</v>
      </c>
      <c r="IS1674" s="0" t="n">
        <f aca="false">(IN1674-IL1674)*$HY$12</f>
        <v>-0.0192615193511037</v>
      </c>
      <c r="IT1674" s="0" t="n">
        <f aca="false">IQ1674-IP1674</f>
        <v>0.000674759563058</v>
      </c>
      <c r="IU1674" s="0" t="n">
        <f aca="false">IS1674-IR1674</f>
        <v>0.000436214211151646</v>
      </c>
    </row>
    <row r="1675" customFormat="false" ht="12.75" hidden="false" customHeight="false" outlineLevel="0" collapsed="false">
      <c r="HZ1675" s="0" t="s">
        <v>16</v>
      </c>
      <c r="IA1675" s="0" t="s">
        <v>13</v>
      </c>
      <c r="IB1675" s="0" t="n">
        <v>19482948.17</v>
      </c>
      <c r="IC1675" s="0" t="n">
        <v>349.34</v>
      </c>
      <c r="ID1675" s="0" t="n">
        <v>-103855081.401</v>
      </c>
      <c r="IE1675" s="0" t="n">
        <v>-103855081.598</v>
      </c>
      <c r="IF1675" s="0" t="n">
        <v>-103855081.514</v>
      </c>
      <c r="IH1675" s="0" t="s">
        <v>17</v>
      </c>
      <c r="II1675" s="0" t="n">
        <v>13</v>
      </c>
      <c r="IJ1675" s="0" t="n">
        <v>19041464.25</v>
      </c>
      <c r="IK1675" s="0" t="n">
        <v>-59.61</v>
      </c>
      <c r="IL1675" s="0" t="n">
        <v>-101823259.576</v>
      </c>
      <c r="IM1675" s="0" t="n">
        <v>-101823259.76</v>
      </c>
      <c r="IN1675" s="0" t="n">
        <v>-101823259.675</v>
      </c>
      <c r="IP1675" s="0" t="n">
        <f aca="false">(IE1675-ID1675)*$HY$11</f>
        <v>-0.0369567008574862</v>
      </c>
      <c r="IQ1675" s="0" t="n">
        <f aca="false">(IM1675-IL1675)*$HY$12</f>
        <v>-0.0344089277998997</v>
      </c>
      <c r="IR1675" s="0" t="n">
        <f aca="false">(IF1675-ID1675)*$HY$11</f>
        <v>-0.021198513448598</v>
      </c>
      <c r="IS1675" s="0" t="n">
        <f aca="false">(IN1675-IL1675)*$HY$12</f>
        <v>-0.0185134976670883</v>
      </c>
      <c r="IT1675" s="0" t="n">
        <f aca="false">IQ1675-IP1675</f>
        <v>0.00254777305758654</v>
      </c>
      <c r="IU1675" s="0" t="n">
        <f aca="false">IS1675-IR1675</f>
        <v>0.00268501578150969</v>
      </c>
    </row>
    <row r="1676" customFormat="false" ht="12.75" hidden="false" customHeight="false" outlineLevel="0" collapsed="false">
      <c r="HZ1676" s="0" t="s">
        <v>16</v>
      </c>
      <c r="IA1676" s="0" t="s">
        <v>15</v>
      </c>
      <c r="IB1676" s="0" t="n">
        <v>19483296.88</v>
      </c>
      <c r="IC1676" s="0" t="n">
        <v>349.48</v>
      </c>
      <c r="ID1676" s="0" t="n">
        <v>-103856944.32</v>
      </c>
      <c r="IE1676" s="0" t="n">
        <v>-103856944.51</v>
      </c>
      <c r="IF1676" s="0" t="n">
        <v>-103856944.429</v>
      </c>
      <c r="IH1676" s="0" t="s">
        <v>17</v>
      </c>
      <c r="II1676" s="0" t="n">
        <v>3</v>
      </c>
      <c r="IJ1676" s="0" t="n">
        <v>19041404.33</v>
      </c>
      <c r="IK1676" s="0" t="n">
        <v>-59.47</v>
      </c>
      <c r="IL1676" s="0" t="n">
        <v>-101822941.556</v>
      </c>
      <c r="IM1676" s="0" t="n">
        <v>-101822941.741</v>
      </c>
      <c r="IN1676" s="0" t="n">
        <v>-101822941.653</v>
      </c>
      <c r="IP1676" s="0" t="n">
        <f aca="false">(IE1676-ID1676)*$HY$11</f>
        <v>-0.0356435188063638</v>
      </c>
      <c r="IQ1676" s="0" t="n">
        <f aca="false">(IM1676-IL1676)*$HY$12</f>
        <v>-0.0345959332209035</v>
      </c>
      <c r="IR1676" s="0" t="n">
        <f aca="false">(IF1676-ID1676)*$HY$11</f>
        <v>-0.0204481249031366</v>
      </c>
      <c r="IS1676" s="0" t="n">
        <f aca="false">(IN1676-IL1676)*$HY$12</f>
        <v>-0.0181394896116729</v>
      </c>
      <c r="IT1676" s="0" t="n">
        <f aca="false">IQ1676-IP1676</f>
        <v>0.00104758558546034</v>
      </c>
      <c r="IU1676" s="0" t="n">
        <f aca="false">IS1676-IR1676</f>
        <v>0.00230863529146371</v>
      </c>
    </row>
    <row r="1677" customFormat="false" ht="12.75" hidden="false" customHeight="false" outlineLevel="0" collapsed="false">
      <c r="HZ1677" s="0" t="s">
        <v>16</v>
      </c>
      <c r="IA1677" s="0" t="s">
        <v>13</v>
      </c>
      <c r="IB1677" s="0" t="n">
        <v>19483647.07</v>
      </c>
      <c r="IC1677" s="0" t="n">
        <v>349.61</v>
      </c>
      <c r="ID1677" s="0" t="n">
        <v>-103858807.947</v>
      </c>
      <c r="IE1677" s="0" t="n">
        <v>-103858808.139</v>
      </c>
      <c r="IF1677" s="0" t="n">
        <v>-103858808.052</v>
      </c>
      <c r="IH1677" s="0" t="s">
        <v>17</v>
      </c>
      <c r="II1677" s="0" t="n">
        <v>13</v>
      </c>
      <c r="IJ1677" s="0" t="n">
        <v>19041344.31</v>
      </c>
      <c r="IK1677" s="0" t="n">
        <v>-59.33</v>
      </c>
      <c r="IL1677" s="0" t="n">
        <v>-101822624.298</v>
      </c>
      <c r="IM1677" s="0" t="n">
        <v>-101822624.487</v>
      </c>
      <c r="IN1677" s="0" t="n">
        <v>-101822624.402</v>
      </c>
      <c r="IP1677" s="0" t="n">
        <f aca="false">(IE1677-ID1677)*$HY$11</f>
        <v>-0.0360187116813846</v>
      </c>
      <c r="IQ1677" s="0" t="n">
        <f aca="false">(IM1677-IL1677)*$HY$12</f>
        <v>-0.0353439549049189</v>
      </c>
      <c r="IR1677" s="0" t="n">
        <f aca="false">(IF1677-ID1677)*$HY$11</f>
        <v>-0.0196977335622553</v>
      </c>
      <c r="IS1677" s="0" t="n">
        <f aca="false">(IN1677-IL1677)*$HY$12</f>
        <v>-0.0194485247721075</v>
      </c>
      <c r="IT1677" s="0" t="n">
        <f aca="false">IQ1677-IP1677</f>
        <v>0.000674756776465724</v>
      </c>
      <c r="IU1677" s="0" t="n">
        <f aca="false">IS1677-IR1677</f>
        <v>0.000249208790147806</v>
      </c>
    </row>
    <row r="1678" customFormat="false" ht="12.75" hidden="false" customHeight="false" outlineLevel="0" collapsed="false">
      <c r="HZ1678" s="0" t="s">
        <v>16</v>
      </c>
      <c r="IA1678" s="0" t="s">
        <v>15</v>
      </c>
      <c r="IB1678" s="0" t="n">
        <v>19483997.69</v>
      </c>
      <c r="IC1678" s="0" t="n">
        <v>349.75</v>
      </c>
      <c r="ID1678" s="0" t="n">
        <v>-103860672.301</v>
      </c>
      <c r="IE1678" s="0" t="n">
        <v>-103860672.497</v>
      </c>
      <c r="IF1678" s="0" t="n">
        <v>-103860672.412</v>
      </c>
      <c r="IH1678" s="0" t="s">
        <v>17</v>
      </c>
      <c r="II1678" s="0" t="n">
        <v>3</v>
      </c>
      <c r="IJ1678" s="0" t="n">
        <v>19041286.82</v>
      </c>
      <c r="IK1678" s="0" t="n">
        <v>-59.19</v>
      </c>
      <c r="IL1678" s="0" t="n">
        <v>-101822307.804</v>
      </c>
      <c r="IM1678" s="0" t="n">
        <v>-101822307.987</v>
      </c>
      <c r="IN1678" s="0" t="n">
        <v>-101822307.904</v>
      </c>
      <c r="IP1678" s="0" t="n">
        <f aca="false">(IE1678-ID1678)*$HY$11</f>
        <v>-0.036769100226846</v>
      </c>
      <c r="IQ1678" s="0" t="n">
        <f aca="false">(IM1678-IL1678)*$HY$12</f>
        <v>-0.0342219223788958</v>
      </c>
      <c r="IR1678" s="0" t="n">
        <f aca="false">(IF1678-ID1678)*$HY$11</f>
        <v>-0.0208233177781573</v>
      </c>
      <c r="IS1678" s="0" t="n">
        <f aca="false">(IN1678-IL1678)*$HY$12</f>
        <v>-0.0187005030880921</v>
      </c>
      <c r="IT1678" s="0" t="n">
        <f aca="false">IQ1678-IP1678</f>
        <v>0.00254717784795015</v>
      </c>
      <c r="IU1678" s="0" t="n">
        <f aca="false">IS1678-IR1678</f>
        <v>0.0021228146900652</v>
      </c>
    </row>
    <row r="1679" customFormat="false" ht="12.75" hidden="false" customHeight="false" outlineLevel="0" collapsed="false">
      <c r="HZ1679" s="0" t="s">
        <v>16</v>
      </c>
      <c r="IA1679" s="0" t="s">
        <v>13</v>
      </c>
      <c r="IB1679" s="0" t="n">
        <v>19484347.9</v>
      </c>
      <c r="IC1679" s="0" t="n">
        <v>349.88</v>
      </c>
      <c r="ID1679" s="0" t="n">
        <v>-103862537.355</v>
      </c>
      <c r="IE1679" s="0" t="n">
        <v>-103862537.545</v>
      </c>
      <c r="IF1679" s="0" t="n">
        <v>-103862537.464</v>
      </c>
      <c r="IH1679" s="0" t="s">
        <v>17</v>
      </c>
      <c r="II1679" s="0" t="n">
        <v>13</v>
      </c>
      <c r="IJ1679" s="0" t="n">
        <v>19041227.53</v>
      </c>
      <c r="IK1679" s="0" t="n">
        <v>-59.05</v>
      </c>
      <c r="IL1679" s="0" t="n">
        <v>-101821992.041</v>
      </c>
      <c r="IM1679" s="0" t="n">
        <v>-101821992.229</v>
      </c>
      <c r="IN1679" s="0" t="n">
        <v>-101821992.138</v>
      </c>
      <c r="IP1679" s="0" t="n">
        <f aca="false">(IE1679-ID1679)*$HY$11</f>
        <v>-0.0356435160109439</v>
      </c>
      <c r="IQ1679" s="0" t="n">
        <f aca="false">(IM1679-IL1679)*$HY$12</f>
        <v>-0.035156949483915</v>
      </c>
      <c r="IR1679" s="0" t="n">
        <f aca="false">(IF1679-ID1679)*$HY$11</f>
        <v>-0.0204481221077167</v>
      </c>
      <c r="IS1679" s="0" t="n">
        <f aca="false">(IN1679-IL1679)*$HY$12</f>
        <v>-0.0181394896116729</v>
      </c>
      <c r="IT1679" s="0" t="n">
        <f aca="false">IQ1679-IP1679</f>
        <v>0.000486566527028907</v>
      </c>
      <c r="IU1679" s="0" t="n">
        <f aca="false">IS1679-IR1679</f>
        <v>0.00230863249604379</v>
      </c>
    </row>
    <row r="1680" customFormat="false" ht="12.75" hidden="false" customHeight="false" outlineLevel="0" collapsed="false">
      <c r="HZ1680" s="0" t="s">
        <v>16</v>
      </c>
      <c r="IA1680" s="0" t="s">
        <v>15</v>
      </c>
      <c r="IB1680" s="0" t="n">
        <v>19484696.62</v>
      </c>
      <c r="IC1680" s="0" t="n">
        <v>350.03</v>
      </c>
      <c r="ID1680" s="0" t="n">
        <v>-103864403.204</v>
      </c>
      <c r="IE1680" s="0" t="n">
        <v>-103864403.399</v>
      </c>
      <c r="IF1680" s="0" t="n">
        <v>-103864403.311</v>
      </c>
      <c r="IH1680" s="0" t="s">
        <v>17</v>
      </c>
      <c r="II1680" s="0" t="n">
        <v>3</v>
      </c>
      <c r="IJ1680" s="0" t="n">
        <v>19041167.66</v>
      </c>
      <c r="IK1680" s="0" t="n">
        <v>-58.89</v>
      </c>
      <c r="IL1680" s="0" t="n">
        <v>-101821677.116</v>
      </c>
      <c r="IM1680" s="0" t="n">
        <v>-101821677.304</v>
      </c>
      <c r="IN1680" s="0" t="n">
        <v>-101821677.219</v>
      </c>
      <c r="IP1680" s="0" t="n">
        <f aca="false">(IE1680-ID1680)*$HY$11</f>
        <v>-0.0365815051870456</v>
      </c>
      <c r="IQ1680" s="0" t="n">
        <f aca="false">(IM1680-IL1680)*$HY$12</f>
        <v>-0.035156949483915</v>
      </c>
      <c r="IR1680" s="0" t="n">
        <f aca="false">(IF1680-ID1680)*$HY$11</f>
        <v>-0.020072929232696</v>
      </c>
      <c r="IS1680" s="0" t="n">
        <f aca="false">(IN1680-IL1680)*$HY$12</f>
        <v>-0.0192615193511037</v>
      </c>
      <c r="IT1680" s="0" t="n">
        <f aca="false">IQ1680-IP1680</f>
        <v>0.00142455570313053</v>
      </c>
      <c r="IU1680" s="0" t="n">
        <f aca="false">IS1680-IR1680</f>
        <v>0.000811409881592295</v>
      </c>
    </row>
    <row r="1681" customFormat="false" ht="12.75" hidden="false" customHeight="false" outlineLevel="0" collapsed="false">
      <c r="HZ1681" s="0" t="s">
        <v>16</v>
      </c>
      <c r="IA1681" s="0" t="s">
        <v>13</v>
      </c>
      <c r="IB1681" s="0" t="n">
        <v>19485047.29</v>
      </c>
      <c r="IC1681" s="0" t="n">
        <v>350.17</v>
      </c>
      <c r="ID1681" s="0" t="n">
        <v>-103866269.799</v>
      </c>
      <c r="IE1681" s="0" t="n">
        <v>-103866269.995</v>
      </c>
      <c r="IF1681" s="0" t="n">
        <v>-103866269.91</v>
      </c>
      <c r="IH1681" s="0" t="s">
        <v>17</v>
      </c>
      <c r="II1681" s="0" t="n">
        <v>13</v>
      </c>
      <c r="IJ1681" s="0" t="n">
        <v>19041110.2</v>
      </c>
      <c r="IK1681" s="0" t="n">
        <v>-58.75</v>
      </c>
      <c r="IL1681" s="0" t="n">
        <v>-101821362.962</v>
      </c>
      <c r="IM1681" s="0" t="n">
        <v>-101821363.146</v>
      </c>
      <c r="IN1681" s="0" t="n">
        <v>-101821363.062</v>
      </c>
      <c r="IP1681" s="0" t="n">
        <f aca="false">(IE1681-ID1681)*$HY$11</f>
        <v>-0.0367691030222659</v>
      </c>
      <c r="IQ1681" s="0" t="n">
        <f aca="false">(IM1681-IL1681)*$HY$12</f>
        <v>-0.0344089277998997</v>
      </c>
      <c r="IR1681" s="0" t="n">
        <f aca="false">(IF1681-ID1681)*$HY$11</f>
        <v>-0.0208233177781573</v>
      </c>
      <c r="IS1681" s="0" t="n">
        <f aca="false">(IN1681-IL1681)*$HY$12</f>
        <v>-0.0187005058746844</v>
      </c>
      <c r="IT1681" s="0" t="n">
        <f aca="false">IQ1681-IP1681</f>
        <v>0.00236017522236622</v>
      </c>
      <c r="IU1681" s="0" t="n">
        <f aca="false">IS1681-IR1681</f>
        <v>0.00212281190347292</v>
      </c>
    </row>
    <row r="1682" customFormat="false" ht="12.75" hidden="false" customHeight="false" outlineLevel="0" collapsed="false">
      <c r="HZ1682" s="0" t="s">
        <v>16</v>
      </c>
      <c r="IA1682" s="0" t="s">
        <v>15</v>
      </c>
      <c r="IB1682" s="0" t="n">
        <v>19485397.94</v>
      </c>
      <c r="IC1682" s="0" t="n">
        <v>350.31</v>
      </c>
      <c r="ID1682" s="0" t="n">
        <v>-103868137.147</v>
      </c>
      <c r="IE1682" s="0" t="n">
        <v>-103868137.336</v>
      </c>
      <c r="IF1682" s="0" t="n">
        <v>-103868137.254</v>
      </c>
      <c r="IH1682" s="0" t="s">
        <v>17</v>
      </c>
      <c r="II1682" s="0" t="n">
        <v>3</v>
      </c>
      <c r="IJ1682" s="0" t="n">
        <v>19041050.78</v>
      </c>
      <c r="IK1682" s="0" t="n">
        <v>-58.6</v>
      </c>
      <c r="IL1682" s="0" t="n">
        <v>-101821049.604</v>
      </c>
      <c r="IM1682" s="0" t="n">
        <v>-101821049.794</v>
      </c>
      <c r="IN1682" s="0" t="n">
        <v>-101821049.703</v>
      </c>
      <c r="IP1682" s="0" t="n">
        <f aca="false">(IE1682-ID1682)*$HY$11</f>
        <v>-0.0354559181757236</v>
      </c>
      <c r="IQ1682" s="0" t="n">
        <f aca="false">(IM1682-IL1682)*$HY$12</f>
        <v>-0.0355309575393304</v>
      </c>
      <c r="IR1682" s="0" t="n">
        <f aca="false">(IF1682-ID1682)*$HY$11</f>
        <v>-0.020072926437276</v>
      </c>
      <c r="IS1682" s="0" t="n">
        <f aca="false">(IN1682-IL1682)*$HY$12</f>
        <v>-0.0185134976670883</v>
      </c>
      <c r="IT1682" s="0" t="n">
        <f aca="false">IQ1682-IP1682</f>
        <v>-7.50393636068172E-005</v>
      </c>
      <c r="IU1682" s="0" t="n">
        <f aca="false">IS1682-IR1682</f>
        <v>0.00155942877018774</v>
      </c>
    </row>
    <row r="1683" customFormat="false" ht="12.75" hidden="false" customHeight="false" outlineLevel="0" collapsed="false">
      <c r="HZ1683" s="0" t="s">
        <v>16</v>
      </c>
      <c r="IA1683" s="0" t="s">
        <v>13</v>
      </c>
      <c r="IB1683" s="0" t="n">
        <v>19485747.64</v>
      </c>
      <c r="IC1683" s="0" t="n">
        <v>350.45</v>
      </c>
      <c r="ID1683" s="0" t="n">
        <v>-103870005.225</v>
      </c>
      <c r="IE1683" s="0" t="n">
        <v>-103870005.42</v>
      </c>
      <c r="IF1683" s="0" t="n">
        <v>-103870005.332</v>
      </c>
      <c r="IH1683" s="0" t="s">
        <v>17</v>
      </c>
      <c r="II1683" s="0" t="n">
        <v>13</v>
      </c>
      <c r="IJ1683" s="0" t="n">
        <v>19040992.46</v>
      </c>
      <c r="IK1683" s="0" t="n">
        <v>-58.45</v>
      </c>
      <c r="IL1683" s="0" t="n">
        <v>-101820737.023</v>
      </c>
      <c r="IM1683" s="0" t="n">
        <v>-101820737.21</v>
      </c>
      <c r="IN1683" s="0" t="n">
        <v>-101820737.127</v>
      </c>
      <c r="IP1683" s="0" t="n">
        <f aca="false">(IE1683-ID1683)*$HY$11</f>
        <v>-0.0365815051870456</v>
      </c>
      <c r="IQ1683" s="0" t="n">
        <f aca="false">(IM1683-IL1683)*$HY$12</f>
        <v>-0.0349699412763189</v>
      </c>
      <c r="IR1683" s="0" t="n">
        <f aca="false">(IF1683-ID1683)*$HY$11</f>
        <v>-0.020072929232696</v>
      </c>
      <c r="IS1683" s="0" t="n">
        <f aca="false">(IN1683-IL1683)*$HY$12</f>
        <v>-0.0194485247721075</v>
      </c>
      <c r="IT1683" s="0" t="n">
        <f aca="false">IQ1683-IP1683</f>
        <v>0.00161156391072665</v>
      </c>
      <c r="IU1683" s="0" t="n">
        <f aca="false">IS1683-IR1683</f>
        <v>0.000624404460588455</v>
      </c>
    </row>
    <row r="1684" customFormat="false" ht="12.75" hidden="false" customHeight="false" outlineLevel="0" collapsed="false">
      <c r="HZ1684" s="0" t="s">
        <v>16</v>
      </c>
      <c r="IA1684" s="0" t="s">
        <v>15</v>
      </c>
      <c r="IB1684" s="0" t="n">
        <v>19486097.81</v>
      </c>
      <c r="IC1684" s="0" t="n">
        <v>350.58</v>
      </c>
      <c r="ID1684" s="0" t="n">
        <v>-103871874.02</v>
      </c>
      <c r="IE1684" s="0" t="n">
        <v>-103871874.215</v>
      </c>
      <c r="IF1684" s="0" t="n">
        <v>-103871874.131</v>
      </c>
      <c r="IH1684" s="0" t="s">
        <v>17</v>
      </c>
      <c r="II1684" s="0" t="n">
        <v>3</v>
      </c>
      <c r="IJ1684" s="0" t="n">
        <v>19040933.88</v>
      </c>
      <c r="IK1684" s="0" t="n">
        <v>-58.31</v>
      </c>
      <c r="IL1684" s="0" t="n">
        <v>-101820425.198</v>
      </c>
      <c r="IM1684" s="0" t="n">
        <v>-101820425.382</v>
      </c>
      <c r="IN1684" s="0" t="n">
        <v>-101820425.293</v>
      </c>
      <c r="IP1684" s="0" t="n">
        <f aca="false">(IE1684-ID1684)*$HY$11</f>
        <v>-0.0365815051870456</v>
      </c>
      <c r="IQ1684" s="0" t="n">
        <f aca="false">(IM1684-IL1684)*$HY$12</f>
        <v>-0.0344089277998997</v>
      </c>
      <c r="IR1684" s="0" t="n">
        <f aca="false">(IF1684-ID1684)*$HY$11</f>
        <v>-0.0208233177781573</v>
      </c>
      <c r="IS1684" s="0" t="n">
        <f aca="false">(IN1684-IL1684)*$HY$12</f>
        <v>-0.0177654787696652</v>
      </c>
      <c r="IT1684" s="0" t="n">
        <f aca="false">IQ1684-IP1684</f>
        <v>0.00217257738714589</v>
      </c>
      <c r="IU1684" s="0" t="n">
        <f aca="false">IS1684-IR1684</f>
        <v>0.00305783900849212</v>
      </c>
    </row>
    <row r="1685" customFormat="false" ht="12.75" hidden="false" customHeight="false" outlineLevel="0" collapsed="false">
      <c r="HZ1685" s="0" t="s">
        <v>16</v>
      </c>
      <c r="IA1685" s="0" t="s">
        <v>13</v>
      </c>
      <c r="IB1685" s="0" t="n">
        <v>19486449.92</v>
      </c>
      <c r="IC1685" s="0" t="n">
        <v>350.72</v>
      </c>
      <c r="ID1685" s="0" t="n">
        <v>-103873743.575</v>
      </c>
      <c r="IE1685" s="0" t="n">
        <v>-103873743.766</v>
      </c>
      <c r="IF1685" s="0" t="n">
        <v>-103873743.682</v>
      </c>
      <c r="IH1685" s="0" t="s">
        <v>17</v>
      </c>
      <c r="II1685" s="0" t="n">
        <v>13</v>
      </c>
      <c r="IJ1685" s="0" t="n">
        <v>19040875.57</v>
      </c>
      <c r="IK1685" s="0" t="n">
        <v>-58.17</v>
      </c>
      <c r="IL1685" s="0" t="n">
        <v>-101820114.154</v>
      </c>
      <c r="IM1685" s="0" t="n">
        <v>-101820114.343</v>
      </c>
      <c r="IN1685" s="0" t="n">
        <v>-101820114.252</v>
      </c>
      <c r="IP1685" s="0" t="n">
        <f aca="false">(IE1685-ID1685)*$HY$11</f>
        <v>-0.0358311138461643</v>
      </c>
      <c r="IQ1685" s="0" t="n">
        <f aca="false">(IM1685-IL1685)*$HY$12</f>
        <v>-0.0353439521183266</v>
      </c>
      <c r="IR1685" s="0" t="n">
        <f aca="false">(IF1685-ID1685)*$HY$11</f>
        <v>-0.020072926437276</v>
      </c>
      <c r="IS1685" s="0" t="n">
        <f aca="false">(IN1685-IL1685)*$HY$12</f>
        <v>-0.0183264950326767</v>
      </c>
      <c r="IT1685" s="0" t="n">
        <f aca="false">IQ1685-IP1685</f>
        <v>0.000487161727837672</v>
      </c>
      <c r="IU1685" s="0" t="n">
        <f aca="false">IS1685-IR1685</f>
        <v>0.0017464314045993</v>
      </c>
    </row>
    <row r="1686" customFormat="false" ht="12.75" hidden="false" customHeight="false" outlineLevel="0" collapsed="false">
      <c r="HZ1686" s="0" t="s">
        <v>16</v>
      </c>
      <c r="IA1686" s="0" t="s">
        <v>15</v>
      </c>
      <c r="IB1686" s="0" t="n">
        <v>19486799.64</v>
      </c>
      <c r="IC1686" s="0" t="n">
        <v>350.86</v>
      </c>
      <c r="ID1686" s="0" t="n">
        <v>-103875613.832</v>
      </c>
      <c r="IE1686" s="0" t="n">
        <v>-103875614.028</v>
      </c>
      <c r="IF1686" s="0" t="n">
        <v>-103875613.938</v>
      </c>
      <c r="IH1686" s="0" t="s">
        <v>17</v>
      </c>
      <c r="II1686" s="0" t="n">
        <v>3</v>
      </c>
      <c r="IJ1686" s="0" t="n">
        <v>19040817.5</v>
      </c>
      <c r="IK1686" s="0" t="n">
        <v>-58.03</v>
      </c>
      <c r="IL1686" s="0" t="n">
        <v>-101819803.856</v>
      </c>
      <c r="IM1686" s="0" t="n">
        <v>-101819804.042</v>
      </c>
      <c r="IN1686" s="0" t="n">
        <v>-101819803.959</v>
      </c>
      <c r="IP1686" s="0" t="n">
        <f aca="false">(IE1686-ID1686)*$HY$11</f>
        <v>-0.036769100226846</v>
      </c>
      <c r="IQ1686" s="0" t="n">
        <f aca="false">(IM1686-IL1686)*$HY$12</f>
        <v>-0.0347829358553151</v>
      </c>
      <c r="IR1686" s="0" t="n">
        <f aca="false">(IF1686-ID1686)*$HY$11</f>
        <v>-0.0198853286020557</v>
      </c>
      <c r="IS1686" s="0" t="n">
        <f aca="false">(IN1686-IL1686)*$HY$12</f>
        <v>-0.0192615193511037</v>
      </c>
      <c r="IT1686" s="0" t="n">
        <f aca="false">IQ1686-IP1686</f>
        <v>0.0019861643715309</v>
      </c>
      <c r="IU1686" s="0" t="n">
        <f aca="false">IS1686-IR1686</f>
        <v>0.000623809250952054</v>
      </c>
    </row>
    <row r="1687" customFormat="false" ht="12.75" hidden="false" customHeight="false" outlineLevel="0" collapsed="false">
      <c r="HZ1687" s="0" t="s">
        <v>16</v>
      </c>
      <c r="IA1687" s="0" t="s">
        <v>13</v>
      </c>
      <c r="IB1687" s="0" t="n">
        <v>19487151.26</v>
      </c>
      <c r="IC1687" s="0" t="n">
        <v>350.99</v>
      </c>
      <c r="ID1687" s="0" t="n">
        <v>-103877484.806</v>
      </c>
      <c r="IE1687" s="0" t="n">
        <v>-103877485.002</v>
      </c>
      <c r="IF1687" s="0" t="n">
        <v>-103877484.917</v>
      </c>
      <c r="IH1687" s="0" t="s">
        <v>17</v>
      </c>
      <c r="II1687" s="0" t="n">
        <v>13</v>
      </c>
      <c r="IJ1687" s="0" t="n">
        <v>19040759.48</v>
      </c>
      <c r="IK1687" s="0" t="n">
        <v>-57.89</v>
      </c>
      <c r="IL1687" s="0" t="n">
        <v>-101819494.313</v>
      </c>
      <c r="IM1687" s="0" t="n">
        <v>-101819494.497</v>
      </c>
      <c r="IN1687" s="0" t="n">
        <v>-101819494.409</v>
      </c>
      <c r="IP1687" s="0" t="n">
        <f aca="false">(IE1687-ID1687)*$HY$11</f>
        <v>-0.0367691030222659</v>
      </c>
      <c r="IQ1687" s="0" t="n">
        <f aca="false">(IM1687-IL1687)*$HY$12</f>
        <v>-0.0344089277998997</v>
      </c>
      <c r="IR1687" s="0" t="n">
        <f aca="false">(IF1687-ID1687)*$HY$11</f>
        <v>-0.0208233177781573</v>
      </c>
      <c r="IS1687" s="0" t="n">
        <f aca="false">(IN1687-IL1687)*$HY$12</f>
        <v>-0.0179524841906691</v>
      </c>
      <c r="IT1687" s="0" t="n">
        <f aca="false">IQ1687-IP1687</f>
        <v>0.00236017522236622</v>
      </c>
      <c r="IU1687" s="0" t="n">
        <f aca="false">IS1687-IR1687</f>
        <v>0.00287083358748828</v>
      </c>
    </row>
    <row r="1688" customFormat="false" ht="12.75" hidden="false" customHeight="false" outlineLevel="0" collapsed="false">
      <c r="HZ1688" s="0" t="s">
        <v>16</v>
      </c>
      <c r="IA1688" s="0" t="s">
        <v>15</v>
      </c>
      <c r="IB1688" s="0" t="n">
        <v>19487502.87</v>
      </c>
      <c r="IC1688" s="0" t="n">
        <v>351.14</v>
      </c>
      <c r="ID1688" s="0" t="n">
        <v>-103879356.558</v>
      </c>
      <c r="IE1688" s="0" t="n">
        <v>-103879356.749</v>
      </c>
      <c r="IF1688" s="0" t="n">
        <v>-103879356.664</v>
      </c>
      <c r="IH1688" s="0" t="s">
        <v>17</v>
      </c>
      <c r="II1688" s="0" t="n">
        <v>3</v>
      </c>
      <c r="IJ1688" s="0" t="n">
        <v>19040703.02</v>
      </c>
      <c r="IK1688" s="0" t="n">
        <v>-57.74</v>
      </c>
      <c r="IL1688" s="0" t="n">
        <v>-101819185.57</v>
      </c>
      <c r="IM1688" s="0" t="n">
        <v>-101819185.76</v>
      </c>
      <c r="IN1688" s="0" t="n">
        <v>-101819185.669</v>
      </c>
      <c r="IP1688" s="0" t="n">
        <f aca="false">(IE1688-ID1688)*$HY$11</f>
        <v>-0.0358311138461643</v>
      </c>
      <c r="IQ1688" s="0" t="n">
        <f aca="false">(IM1688-IL1688)*$HY$12</f>
        <v>-0.0355309603259227</v>
      </c>
      <c r="IR1688" s="0" t="n">
        <f aca="false">(IF1688-ID1688)*$HY$11</f>
        <v>-0.0198853313974756</v>
      </c>
      <c r="IS1688" s="0" t="n">
        <f aca="false">(IN1688-IL1688)*$HY$12</f>
        <v>-0.0185135004536806</v>
      </c>
      <c r="IT1688" s="0" t="n">
        <f aca="false">IQ1688-IP1688</f>
        <v>0.000300153520241556</v>
      </c>
      <c r="IU1688" s="0" t="n">
        <f aca="false">IS1688-IR1688</f>
        <v>0.00137183094379505</v>
      </c>
    </row>
    <row r="1689" customFormat="false" ht="12.75" hidden="false" customHeight="false" outlineLevel="0" collapsed="false">
      <c r="HZ1689" s="0" t="s">
        <v>16</v>
      </c>
      <c r="IA1689" s="0" t="s">
        <v>13</v>
      </c>
      <c r="IB1689" s="0" t="n">
        <v>19487853.51</v>
      </c>
      <c r="IC1689" s="0" t="n">
        <v>351.27</v>
      </c>
      <c r="ID1689" s="0" t="n">
        <v>-103881229.035</v>
      </c>
      <c r="IE1689" s="0" t="n">
        <v>-103881229.23</v>
      </c>
      <c r="IF1689" s="0" t="n">
        <v>-103881229.142</v>
      </c>
      <c r="IH1689" s="0" t="s">
        <v>17</v>
      </c>
      <c r="II1689" s="0" t="n">
        <v>13</v>
      </c>
      <c r="IJ1689" s="0" t="n">
        <v>19040644.06</v>
      </c>
      <c r="IK1689" s="0" t="n">
        <v>-57.59</v>
      </c>
      <c r="IL1689" s="0" t="n">
        <v>-101818877.607</v>
      </c>
      <c r="IM1689" s="0" t="n">
        <v>-101818877.792</v>
      </c>
      <c r="IN1689" s="0" t="n">
        <v>-101818877.71</v>
      </c>
      <c r="IP1689" s="0" t="n">
        <f aca="false">(IE1689-ID1689)*$HY$11</f>
        <v>-0.0365815051870456</v>
      </c>
      <c r="IQ1689" s="0" t="n">
        <f aca="false">(IM1689-IL1689)*$HY$12</f>
        <v>-0.0345959332209035</v>
      </c>
      <c r="IR1689" s="0" t="n">
        <f aca="false">(IF1689-ID1689)*$HY$11</f>
        <v>-0.020072929232696</v>
      </c>
      <c r="IS1689" s="0" t="n">
        <f aca="false">(IN1689-IL1689)*$HY$12</f>
        <v>-0.0192615193511037</v>
      </c>
      <c r="IT1689" s="0" t="n">
        <f aca="false">IQ1689-IP1689</f>
        <v>0.00198557196614205</v>
      </c>
      <c r="IU1689" s="0" t="n">
        <f aca="false">IS1689-IR1689</f>
        <v>0.000811409881592295</v>
      </c>
    </row>
    <row r="1690" customFormat="false" ht="12.75" hidden="false" customHeight="false" outlineLevel="0" collapsed="false">
      <c r="HZ1690" s="0" t="s">
        <v>16</v>
      </c>
      <c r="IA1690" s="0" t="s">
        <v>15</v>
      </c>
      <c r="IB1690" s="0" t="n">
        <v>19488204.67</v>
      </c>
      <c r="IC1690" s="0" t="n">
        <v>351.41</v>
      </c>
      <c r="ID1690" s="0" t="n">
        <v>-103883102.225</v>
      </c>
      <c r="IE1690" s="0" t="n">
        <v>-103883102.421</v>
      </c>
      <c r="IF1690" s="0" t="n">
        <v>-103883102.336</v>
      </c>
      <c r="IH1690" s="0" t="s">
        <v>17</v>
      </c>
      <c r="II1690" s="0" t="n">
        <v>3</v>
      </c>
      <c r="IJ1690" s="0" t="n">
        <v>19040586.24</v>
      </c>
      <c r="IK1690" s="0" t="n">
        <v>-57.45</v>
      </c>
      <c r="IL1690" s="0" t="n">
        <v>-101818570.396</v>
      </c>
      <c r="IM1690" s="0" t="n">
        <v>-101818570.579</v>
      </c>
      <c r="IN1690" s="0" t="n">
        <v>-101818570.492</v>
      </c>
      <c r="IP1690" s="0" t="n">
        <f aca="false">(IE1690-ID1690)*$HY$11</f>
        <v>-0.0367691030222659</v>
      </c>
      <c r="IQ1690" s="0" t="n">
        <f aca="false">(IM1690-IL1690)*$HY$12</f>
        <v>-0.0342219223788958</v>
      </c>
      <c r="IR1690" s="0" t="n">
        <f aca="false">(IF1690-ID1690)*$HY$11</f>
        <v>-0.0208233177781573</v>
      </c>
      <c r="IS1690" s="0" t="n">
        <f aca="false">(IN1690-IL1690)*$HY$12</f>
        <v>-0.0179524841906691</v>
      </c>
      <c r="IT1690" s="0" t="n">
        <f aca="false">IQ1690-IP1690</f>
        <v>0.00254718064337006</v>
      </c>
      <c r="IU1690" s="0" t="n">
        <f aca="false">IS1690-IR1690</f>
        <v>0.00287083358748828</v>
      </c>
    </row>
    <row r="1691" customFormat="false" ht="12.75" hidden="false" customHeight="false" outlineLevel="0" collapsed="false">
      <c r="HZ1691" s="0" t="s">
        <v>16</v>
      </c>
      <c r="IA1691" s="0" t="s">
        <v>13</v>
      </c>
      <c r="IB1691" s="0" t="n">
        <v>19488556.3</v>
      </c>
      <c r="IC1691" s="0" t="n">
        <v>351.55</v>
      </c>
      <c r="ID1691" s="0" t="n">
        <v>-103884976.18</v>
      </c>
      <c r="IE1691" s="0" t="n">
        <v>-103884976.369</v>
      </c>
      <c r="IF1691" s="0" t="n">
        <v>-103884976.287</v>
      </c>
      <c r="IH1691" s="0" t="s">
        <v>17</v>
      </c>
      <c r="II1691" s="0" t="n">
        <v>13</v>
      </c>
      <c r="IJ1691" s="0" t="n">
        <v>19040529.59</v>
      </c>
      <c r="IK1691" s="0" t="n">
        <v>-57.3</v>
      </c>
      <c r="IL1691" s="0" t="n">
        <v>-101818263.968</v>
      </c>
      <c r="IM1691" s="0" t="n">
        <v>-101818264.158</v>
      </c>
      <c r="IN1691" s="0" t="n">
        <v>-101818264.069</v>
      </c>
      <c r="IP1691" s="0" t="n">
        <f aca="false">(IE1691-ID1691)*$HY$11</f>
        <v>-0.0354559181757236</v>
      </c>
      <c r="IQ1691" s="0" t="n">
        <f aca="false">(IM1691-IL1691)*$HY$12</f>
        <v>-0.0355309603259227</v>
      </c>
      <c r="IR1691" s="0" t="n">
        <f aca="false">(IF1691-ID1691)*$HY$11</f>
        <v>-0.020072926437276</v>
      </c>
      <c r="IS1691" s="0" t="n">
        <f aca="false">(IN1691-IL1691)*$HY$12</f>
        <v>-0.0188875112956883</v>
      </c>
      <c r="IT1691" s="0" t="n">
        <f aca="false">IQ1691-IP1691</f>
        <v>-7.50421501990936E-005</v>
      </c>
      <c r="IU1691" s="0" t="n">
        <f aca="false">IS1691-IR1691</f>
        <v>0.00118541514158778</v>
      </c>
    </row>
    <row r="1692" customFormat="false" ht="12.75" hidden="false" customHeight="false" outlineLevel="0" collapsed="false">
      <c r="HZ1692" s="0" t="s">
        <v>16</v>
      </c>
      <c r="IA1692" s="0" t="s">
        <v>15</v>
      </c>
      <c r="IB1692" s="0" t="n">
        <v>19488908.89</v>
      </c>
      <c r="IC1692" s="0" t="n">
        <v>351.68</v>
      </c>
      <c r="ID1692" s="0" t="n">
        <v>-103886850.857</v>
      </c>
      <c r="IE1692" s="0" t="n">
        <v>-103886851.048</v>
      </c>
      <c r="IF1692" s="0" t="n">
        <v>-103886850.964</v>
      </c>
      <c r="IH1692" s="0" t="s">
        <v>17</v>
      </c>
      <c r="II1692" s="0" t="n">
        <v>3</v>
      </c>
      <c r="IJ1692" s="0" t="n">
        <v>19040472.09</v>
      </c>
      <c r="IK1692" s="0" t="n">
        <v>-57.16</v>
      </c>
      <c r="IL1692" s="0" t="n">
        <v>-101817958.322</v>
      </c>
      <c r="IM1692" s="0" t="n">
        <v>-101817958.505</v>
      </c>
      <c r="IN1692" s="0" t="n">
        <v>-101817958.423</v>
      </c>
      <c r="IP1692" s="0" t="n">
        <f aca="false">(IE1692-ID1692)*$HY$11</f>
        <v>-0.0358311138461643</v>
      </c>
      <c r="IQ1692" s="0" t="n">
        <f aca="false">(IM1692-IL1692)*$HY$12</f>
        <v>-0.0342219223788958</v>
      </c>
      <c r="IR1692" s="0" t="n">
        <f aca="false">(IF1692-ID1692)*$HY$11</f>
        <v>-0.020072929232696</v>
      </c>
      <c r="IS1692" s="0" t="n">
        <f aca="false">(IN1692-IL1692)*$HY$12</f>
        <v>-0.018887508509096</v>
      </c>
      <c r="IT1692" s="0" t="n">
        <f aca="false">IQ1692-IP1692</f>
        <v>0.00160919146726844</v>
      </c>
      <c r="IU1692" s="0" t="n">
        <f aca="false">IS1692-IR1692</f>
        <v>0.00118542072359997</v>
      </c>
    </row>
    <row r="1693" customFormat="false" ht="12.75" hidden="false" customHeight="false" outlineLevel="0" collapsed="false">
      <c r="HZ1693" s="0" t="s">
        <v>16</v>
      </c>
      <c r="IA1693" s="0" t="s">
        <v>13</v>
      </c>
      <c r="IB1693" s="0" t="n">
        <v>19489259.56</v>
      </c>
      <c r="IC1693" s="0" t="n">
        <v>351.83</v>
      </c>
      <c r="ID1693" s="0" t="n">
        <v>-103888726.305</v>
      </c>
      <c r="IE1693" s="0" t="n">
        <v>-103888726.502</v>
      </c>
      <c r="IF1693" s="0" t="n">
        <v>-103888726.417</v>
      </c>
      <c r="IH1693" s="0" t="s">
        <v>17</v>
      </c>
      <c r="II1693" s="0" t="n">
        <v>13</v>
      </c>
      <c r="IJ1693" s="0" t="n">
        <v>19040415.08</v>
      </c>
      <c r="IK1693" s="0" t="n">
        <v>-57.01</v>
      </c>
      <c r="IL1693" s="0" t="n">
        <v>-101817653.47</v>
      </c>
      <c r="IM1693" s="0" t="n">
        <v>-101817653.654</v>
      </c>
      <c r="IN1693" s="0" t="n">
        <v>-101817653.567</v>
      </c>
      <c r="IP1693" s="0" t="n">
        <f aca="false">(IE1693-ID1693)*$HY$11</f>
        <v>-0.0369566980620663</v>
      </c>
      <c r="IQ1693" s="0" t="n">
        <f aca="false">(IM1693-IL1693)*$HY$12</f>
        <v>-0.0344089277998997</v>
      </c>
      <c r="IR1693" s="0" t="n">
        <f aca="false">(IF1693-ID1693)*$HY$11</f>
        <v>-0.0210109128179577</v>
      </c>
      <c r="IS1693" s="0" t="n">
        <f aca="false">(IN1693-IL1693)*$HY$12</f>
        <v>-0.0181394896116729</v>
      </c>
      <c r="IT1693" s="0" t="n">
        <f aca="false">IQ1693-IP1693</f>
        <v>0.00254777026216663</v>
      </c>
      <c r="IU1693" s="0" t="n">
        <f aca="false">IS1693-IR1693</f>
        <v>0.00287142320628485</v>
      </c>
    </row>
    <row r="1694" customFormat="false" ht="12.75" hidden="false" customHeight="false" outlineLevel="0" collapsed="false">
      <c r="HZ1694" s="0" t="s">
        <v>16</v>
      </c>
      <c r="IA1694" s="0" t="s">
        <v>15</v>
      </c>
      <c r="IB1694" s="0" t="n">
        <v>19489611.66</v>
      </c>
      <c r="IC1694" s="0" t="n">
        <v>351.96</v>
      </c>
      <c r="ID1694" s="0" t="n">
        <v>-103890602.475</v>
      </c>
      <c r="IE1694" s="0" t="n">
        <v>-103890602.665</v>
      </c>
      <c r="IF1694" s="0" t="n">
        <v>-103890602.581</v>
      </c>
      <c r="IH1694" s="0" t="s">
        <v>17</v>
      </c>
      <c r="II1694" s="0" t="n">
        <v>3</v>
      </c>
      <c r="IJ1694" s="0" t="n">
        <v>19040358.09</v>
      </c>
      <c r="IK1694" s="0" t="n">
        <v>-56.87</v>
      </c>
      <c r="IL1694" s="0" t="n">
        <v>-101817349.372</v>
      </c>
      <c r="IM1694" s="0" t="n">
        <v>-101817349.561</v>
      </c>
      <c r="IN1694" s="0" t="n">
        <v>-101817349.473</v>
      </c>
      <c r="IP1694" s="0" t="n">
        <f aca="false">(IE1694-ID1694)*$HY$11</f>
        <v>-0.0356435188063638</v>
      </c>
      <c r="IQ1694" s="0" t="n">
        <f aca="false">(IM1694-IL1694)*$HY$12</f>
        <v>-0.0353439549049189</v>
      </c>
      <c r="IR1694" s="0" t="n">
        <f aca="false">(IF1694-ID1694)*$HY$11</f>
        <v>-0.0198853313974756</v>
      </c>
      <c r="IS1694" s="0" t="n">
        <f aca="false">(IN1694-IL1694)*$HY$12</f>
        <v>-0.0188875112956883</v>
      </c>
      <c r="IT1694" s="0" t="n">
        <f aca="false">IQ1694-IP1694</f>
        <v>0.000299563901444984</v>
      </c>
      <c r="IU1694" s="0" t="n">
        <f aca="false">IS1694-IR1694</f>
        <v>0.000997820101787374</v>
      </c>
    </row>
    <row r="1695" customFormat="false" ht="12.75" hidden="false" customHeight="false" outlineLevel="0" collapsed="false">
      <c r="HZ1695" s="0" t="s">
        <v>16</v>
      </c>
      <c r="IA1695" s="0" t="s">
        <v>13</v>
      </c>
      <c r="IB1695" s="0" t="n">
        <v>19489963.75</v>
      </c>
      <c r="IC1695" s="0" t="n">
        <v>352.1</v>
      </c>
      <c r="ID1695" s="0" t="n">
        <v>-103892479.363</v>
      </c>
      <c r="IE1695" s="0" t="n">
        <v>-103892479.555</v>
      </c>
      <c r="IF1695" s="0" t="n">
        <v>-103892479.471</v>
      </c>
      <c r="IH1695" s="0" t="s">
        <v>17</v>
      </c>
      <c r="II1695" s="0" t="n">
        <v>13</v>
      </c>
      <c r="IJ1695" s="0" t="n">
        <v>19040301.14</v>
      </c>
      <c r="IK1695" s="0" t="n">
        <v>-56.72</v>
      </c>
      <c r="IL1695" s="0" t="n">
        <v>-101817046.051</v>
      </c>
      <c r="IM1695" s="0" t="n">
        <v>-101817046.234</v>
      </c>
      <c r="IN1695" s="0" t="n">
        <v>-101817046.152</v>
      </c>
      <c r="IP1695" s="0" t="n">
        <f aca="false">(IE1695-ID1695)*$HY$11</f>
        <v>-0.0360187116813846</v>
      </c>
      <c r="IQ1695" s="0" t="n">
        <f aca="false">(IM1695-IL1695)*$HY$12</f>
        <v>-0.0342219223788958</v>
      </c>
      <c r="IR1695" s="0" t="n">
        <f aca="false">(IF1695-ID1695)*$HY$11</f>
        <v>-0.0202605242724964</v>
      </c>
      <c r="IS1695" s="0" t="n">
        <f aca="false">(IN1695-IL1695)*$HY$12</f>
        <v>-0.018887508509096</v>
      </c>
      <c r="IT1695" s="0" t="n">
        <f aca="false">IQ1695-IP1695</f>
        <v>0.00179678930248876</v>
      </c>
      <c r="IU1695" s="0" t="n">
        <f aca="false">IS1695-IR1695</f>
        <v>0.00137301576340038</v>
      </c>
    </row>
    <row r="1696" customFormat="false" ht="12.75" hidden="false" customHeight="false" outlineLevel="0" collapsed="false">
      <c r="HZ1696" s="0" t="s">
        <v>16</v>
      </c>
      <c r="IA1696" s="0" t="s">
        <v>15</v>
      </c>
      <c r="IB1696" s="0" t="n">
        <v>19490315.88</v>
      </c>
      <c r="IC1696" s="0" t="n">
        <v>352.25</v>
      </c>
      <c r="ID1696" s="0" t="n">
        <v>-103894357.031</v>
      </c>
      <c r="IE1696" s="0" t="n">
        <v>-103894357.227</v>
      </c>
      <c r="IF1696" s="0" t="n">
        <v>-103894357.144</v>
      </c>
      <c r="IH1696" s="0" t="s">
        <v>17</v>
      </c>
      <c r="II1696" s="0" t="n">
        <v>3</v>
      </c>
      <c r="IJ1696" s="0" t="n">
        <v>19040246.06</v>
      </c>
      <c r="IK1696" s="0" t="n">
        <v>-56.57</v>
      </c>
      <c r="IL1696" s="0" t="n">
        <v>-101816743.535</v>
      </c>
      <c r="IM1696" s="0" t="n">
        <v>-101816743.72</v>
      </c>
      <c r="IN1696" s="0" t="n">
        <v>-101816743.632</v>
      </c>
      <c r="IP1696" s="0" t="n">
        <f aca="false">(IE1696-ID1696)*$HY$11</f>
        <v>-0.036769100226846</v>
      </c>
      <c r="IQ1696" s="0" t="n">
        <f aca="false">(IM1696-IL1696)*$HY$12</f>
        <v>-0.0345959332209035</v>
      </c>
      <c r="IR1696" s="0" t="n">
        <f aca="false">(IF1696-ID1696)*$HY$11</f>
        <v>-0.0211985106531781</v>
      </c>
      <c r="IS1696" s="0" t="n">
        <f aca="false">(IN1696-IL1696)*$HY$12</f>
        <v>-0.0181394896116729</v>
      </c>
      <c r="IT1696" s="0" t="n">
        <f aca="false">IQ1696-IP1696</f>
        <v>0.00217316700594247</v>
      </c>
      <c r="IU1696" s="0" t="n">
        <f aca="false">IS1696-IR1696</f>
        <v>0.00305902104150517</v>
      </c>
    </row>
    <row r="1697" customFormat="false" ht="12.75" hidden="false" customHeight="false" outlineLevel="0" collapsed="false">
      <c r="HZ1697" s="0" t="s">
        <v>16</v>
      </c>
      <c r="IA1697" s="0" t="s">
        <v>13</v>
      </c>
      <c r="IB1697" s="0" t="n">
        <v>19490669.43</v>
      </c>
      <c r="IC1697" s="0" t="n">
        <v>352.39</v>
      </c>
      <c r="ID1697" s="0" t="n">
        <v>-103896235.48</v>
      </c>
      <c r="IE1697" s="0" t="n">
        <v>-103896235.67</v>
      </c>
      <c r="IF1697" s="0" t="n">
        <v>-103896235.585</v>
      </c>
      <c r="IH1697" s="0" t="s">
        <v>17</v>
      </c>
      <c r="II1697" s="0" t="n">
        <v>13</v>
      </c>
      <c r="IJ1697" s="0" t="n">
        <v>19040187.57</v>
      </c>
      <c r="IK1697" s="0" t="n">
        <v>-56.42</v>
      </c>
      <c r="IL1697" s="0" t="n">
        <v>-101816441.823</v>
      </c>
      <c r="IM1697" s="0" t="n">
        <v>-101816442.011</v>
      </c>
      <c r="IN1697" s="0" t="n">
        <v>-101816441.925</v>
      </c>
      <c r="IP1697" s="0" t="n">
        <f aca="false">(IE1697-ID1697)*$HY$11</f>
        <v>-0.0356435160109439</v>
      </c>
      <c r="IQ1697" s="0" t="n">
        <f aca="false">(IM1697-IL1697)*$HY$12</f>
        <v>-0.035156949483915</v>
      </c>
      <c r="IR1697" s="0" t="n">
        <f aca="false">(IF1697-ID1697)*$HY$11</f>
        <v>-0.0196977307668354</v>
      </c>
      <c r="IS1697" s="0" t="n">
        <f aca="false">(IN1697-IL1697)*$HY$12</f>
        <v>-0.0190745139300998</v>
      </c>
      <c r="IT1697" s="0" t="n">
        <f aca="false">IQ1697-IP1697</f>
        <v>0.000486566527028907</v>
      </c>
      <c r="IU1697" s="0" t="n">
        <f aca="false">IS1697-IR1697</f>
        <v>0.000623216836735566</v>
      </c>
    </row>
    <row r="1698" customFormat="false" ht="12.75" hidden="false" customHeight="false" outlineLevel="0" collapsed="false">
      <c r="HZ1698" s="0" t="s">
        <v>16</v>
      </c>
      <c r="IA1698" s="0" t="s">
        <v>15</v>
      </c>
      <c r="IB1698" s="0" t="n">
        <v>19491021.55</v>
      </c>
      <c r="IC1698" s="0" t="n">
        <v>352.52</v>
      </c>
      <c r="ID1698" s="0" t="n">
        <v>-103898114.622</v>
      </c>
      <c r="IE1698" s="0" t="n">
        <v>-103898114.814</v>
      </c>
      <c r="IF1698" s="0" t="n">
        <v>-103898114.73</v>
      </c>
      <c r="IH1698" s="0" t="s">
        <v>17</v>
      </c>
      <c r="II1698" s="0" t="n">
        <v>3</v>
      </c>
      <c r="IJ1698" s="0" t="n">
        <v>19040132.53</v>
      </c>
      <c r="IK1698" s="0" t="n">
        <v>-56.28</v>
      </c>
      <c r="IL1698" s="0" t="n">
        <v>-101816140.862</v>
      </c>
      <c r="IM1698" s="0" t="n">
        <v>-101816141.045</v>
      </c>
      <c r="IN1698" s="0" t="n">
        <v>-101816140.962</v>
      </c>
      <c r="IP1698" s="0" t="n">
        <f aca="false">(IE1698-ID1698)*$HY$11</f>
        <v>-0.0360187116813846</v>
      </c>
      <c r="IQ1698" s="0" t="n">
        <f aca="false">(IM1698-IL1698)*$HY$12</f>
        <v>-0.0342219223788958</v>
      </c>
      <c r="IR1698" s="0" t="n">
        <f aca="false">(IF1698-ID1698)*$HY$11</f>
        <v>-0.0202605270679163</v>
      </c>
      <c r="IS1698" s="0" t="n">
        <f aca="false">(IN1698-IL1698)*$HY$12</f>
        <v>-0.0187005030880921</v>
      </c>
      <c r="IT1698" s="0" t="n">
        <f aca="false">IQ1698-IP1698</f>
        <v>0.00179678930248876</v>
      </c>
      <c r="IU1698" s="0" t="n">
        <f aca="false">IS1698-IR1698</f>
        <v>0.00156002397982414</v>
      </c>
    </row>
    <row r="1699" customFormat="false" ht="12.75" hidden="false" customHeight="false" outlineLevel="0" collapsed="false">
      <c r="HZ1699" s="0" t="s">
        <v>16</v>
      </c>
      <c r="IA1699" s="0" t="s">
        <v>13</v>
      </c>
      <c r="IB1699" s="0" t="n">
        <v>19491374.62</v>
      </c>
      <c r="IC1699" s="0" t="n">
        <v>352.66</v>
      </c>
      <c r="ID1699" s="0" t="n">
        <v>-103899994.508</v>
      </c>
      <c r="IE1699" s="0" t="n">
        <v>-103899994.704</v>
      </c>
      <c r="IF1699" s="0" t="n">
        <v>-103899994.62</v>
      </c>
      <c r="IH1699" s="0" t="s">
        <v>17</v>
      </c>
      <c r="II1699" s="0" t="n">
        <v>13</v>
      </c>
      <c r="IJ1699" s="0" t="n">
        <v>19040076</v>
      </c>
      <c r="IK1699" s="0" t="n">
        <v>-56.14</v>
      </c>
      <c r="IL1699" s="0" t="n">
        <v>-101815840.681</v>
      </c>
      <c r="IM1699" s="0" t="n">
        <v>-101815840.868</v>
      </c>
      <c r="IN1699" s="0" t="n">
        <v>-101815840.779</v>
      </c>
      <c r="IP1699" s="0" t="n">
        <f aca="false">(IE1699-ID1699)*$HY$11</f>
        <v>-0.036769100226846</v>
      </c>
      <c r="IQ1699" s="0" t="n">
        <f aca="false">(IM1699-IL1699)*$HY$12</f>
        <v>-0.0349699440629112</v>
      </c>
      <c r="IR1699" s="0" t="n">
        <f aca="false">(IF1699-ID1699)*$HY$11</f>
        <v>-0.0210109156133777</v>
      </c>
      <c r="IS1699" s="0" t="n">
        <f aca="false">(IN1699-IL1699)*$HY$12</f>
        <v>-0.0183264950326767</v>
      </c>
      <c r="IT1699" s="0" t="n">
        <f aca="false">IQ1699-IP1699</f>
        <v>0.00179915616393479</v>
      </c>
      <c r="IU1699" s="0" t="n">
        <f aca="false">IS1699-IR1699</f>
        <v>0.00268442058070092</v>
      </c>
    </row>
    <row r="1700" customFormat="false" ht="12.75" hidden="false" customHeight="false" outlineLevel="0" collapsed="false">
      <c r="HZ1700" s="0" t="s">
        <v>16</v>
      </c>
      <c r="IA1700" s="0" t="s">
        <v>15</v>
      </c>
      <c r="IB1700" s="0" t="n">
        <v>19491727.21</v>
      </c>
      <c r="IC1700" s="0" t="n">
        <v>352.8</v>
      </c>
      <c r="ID1700" s="0" t="n">
        <v>-103901875.15</v>
      </c>
      <c r="IE1700" s="0" t="n">
        <v>-103901875.341</v>
      </c>
      <c r="IF1700" s="0" t="n">
        <v>-103901875.257</v>
      </c>
      <c r="IH1700" s="0" t="s">
        <v>17</v>
      </c>
      <c r="II1700" s="0" t="n">
        <v>3</v>
      </c>
      <c r="IJ1700" s="0" t="n">
        <v>19040019.52</v>
      </c>
      <c r="IK1700" s="0" t="n">
        <v>-55.99</v>
      </c>
      <c r="IL1700" s="0" t="n">
        <v>-101815541.284</v>
      </c>
      <c r="IM1700" s="0" t="n">
        <v>-101815541.471</v>
      </c>
      <c r="IN1700" s="0" t="n">
        <v>-101815541.387</v>
      </c>
      <c r="IP1700" s="0" t="n">
        <f aca="false">(IE1700-ID1700)*$HY$11</f>
        <v>-0.0358311138461643</v>
      </c>
      <c r="IQ1700" s="0" t="n">
        <f aca="false">(IM1700-IL1700)*$HY$12</f>
        <v>-0.0349699440629112</v>
      </c>
      <c r="IR1700" s="0" t="n">
        <f aca="false">(IF1700-ID1700)*$HY$11</f>
        <v>-0.020072926437276</v>
      </c>
      <c r="IS1700" s="0" t="n">
        <f aca="false">(IN1700-IL1700)*$HY$12</f>
        <v>-0.0192615193511037</v>
      </c>
      <c r="IT1700" s="0" t="n">
        <f aca="false">IQ1700-IP1700</f>
        <v>0.000861169783253075</v>
      </c>
      <c r="IU1700" s="0" t="n">
        <f aca="false">IS1700-IR1700</f>
        <v>0.000811407086172378</v>
      </c>
    </row>
    <row r="1701" customFormat="false" ht="12.75" hidden="false" customHeight="false" outlineLevel="0" collapsed="false">
      <c r="HZ1701" s="0" t="s">
        <v>16</v>
      </c>
      <c r="IA1701" s="0" t="s">
        <v>13</v>
      </c>
      <c r="IB1701" s="0" t="n">
        <v>19492080.29</v>
      </c>
      <c r="IC1701" s="0" t="n">
        <v>352.93</v>
      </c>
      <c r="ID1701" s="0" t="n">
        <v>-103903756.487</v>
      </c>
      <c r="IE1701" s="0" t="n">
        <v>-103903756.68</v>
      </c>
      <c r="IF1701" s="0" t="n">
        <v>-103903756.595</v>
      </c>
      <c r="IH1701" s="0" t="s">
        <v>17</v>
      </c>
      <c r="II1701" s="0" t="n">
        <v>13</v>
      </c>
      <c r="IJ1701" s="0" t="n">
        <v>19039963.92</v>
      </c>
      <c r="IK1701" s="0" t="n">
        <v>-55.85</v>
      </c>
      <c r="IL1701" s="0" t="n">
        <v>-101815242.621</v>
      </c>
      <c r="IM1701" s="0" t="n">
        <v>-101815242.803</v>
      </c>
      <c r="IN1701" s="0" t="n">
        <v>-101815242.718</v>
      </c>
      <c r="IP1701" s="0" t="n">
        <f aca="false">(IE1701-ID1701)*$HY$11</f>
        <v>-0.0362063095166049</v>
      </c>
      <c r="IQ1701" s="0" t="n">
        <f aca="false">(IM1701-IL1701)*$HY$12</f>
        <v>-0.034034916957892</v>
      </c>
      <c r="IR1701" s="0" t="n">
        <f aca="false">(IF1701-ID1701)*$HY$11</f>
        <v>-0.0202605242724964</v>
      </c>
      <c r="IS1701" s="0" t="n">
        <f aca="false">(IN1701-IL1701)*$HY$12</f>
        <v>-0.0181394868250806</v>
      </c>
      <c r="IT1701" s="0" t="n">
        <f aca="false">IQ1701-IP1701</f>
        <v>0.00217139255871292</v>
      </c>
      <c r="IU1701" s="0" t="n">
        <f aca="false">IS1701-IR1701</f>
        <v>0.00212103744741574</v>
      </c>
    </row>
    <row r="1702" customFormat="false" ht="12.75" hidden="false" customHeight="false" outlineLevel="0" collapsed="false">
      <c r="HZ1702" s="0" t="s">
        <v>16</v>
      </c>
      <c r="IA1702" s="0" t="s">
        <v>15</v>
      </c>
      <c r="IB1702" s="0" t="n">
        <v>19492431.91</v>
      </c>
      <c r="IC1702" s="0" t="n">
        <v>353.09</v>
      </c>
      <c r="ID1702" s="0" t="n">
        <v>-103905638.64</v>
      </c>
      <c r="IE1702" s="0" t="n">
        <v>-103905638.835</v>
      </c>
      <c r="IF1702" s="0" t="n">
        <v>-103905638.751</v>
      </c>
      <c r="IH1702" s="0" t="s">
        <v>17</v>
      </c>
      <c r="II1702" s="0" t="n">
        <v>3</v>
      </c>
      <c r="IJ1702" s="0" t="n">
        <v>19039908.9</v>
      </c>
      <c r="IK1702" s="0" t="n">
        <v>-55.69</v>
      </c>
      <c r="IL1702" s="0" t="n">
        <v>-101814944.813</v>
      </c>
      <c r="IM1702" s="0" t="n">
        <v>-101814945.002</v>
      </c>
      <c r="IN1702" s="0" t="n">
        <v>-101814944.913</v>
      </c>
      <c r="IP1702" s="0" t="n">
        <f aca="false">(IE1702-ID1702)*$HY$11</f>
        <v>-0.0365815023916256</v>
      </c>
      <c r="IQ1702" s="0" t="n">
        <f aca="false">(IM1702-IL1702)*$HY$12</f>
        <v>-0.0353439549049189</v>
      </c>
      <c r="IR1702" s="0" t="n">
        <f aca="false">(IF1702-ID1702)*$HY$11</f>
        <v>-0.0208233177781573</v>
      </c>
      <c r="IS1702" s="0" t="n">
        <f aca="false">(IN1702-IL1702)*$HY$12</f>
        <v>-0.0187005058746844</v>
      </c>
      <c r="IT1702" s="0" t="n">
        <f aca="false">IQ1702-IP1702</f>
        <v>0.00123754748670678</v>
      </c>
      <c r="IU1702" s="0" t="n">
        <f aca="false">IS1702-IR1702</f>
        <v>0.00212281190347292</v>
      </c>
    </row>
    <row r="1703" customFormat="false" ht="12.75" hidden="false" customHeight="false" outlineLevel="0" collapsed="false">
      <c r="HZ1703" s="0" t="s">
        <v>16</v>
      </c>
      <c r="IA1703" s="0" t="s">
        <v>13</v>
      </c>
      <c r="IB1703" s="0" t="n">
        <v>19492786.43</v>
      </c>
      <c r="IC1703" s="0" t="n">
        <v>353.23</v>
      </c>
      <c r="ID1703" s="0" t="n">
        <v>-103907521.551</v>
      </c>
      <c r="IE1703" s="0" t="n">
        <v>-103907521.743</v>
      </c>
      <c r="IF1703" s="0" t="n">
        <v>-103907521.657</v>
      </c>
      <c r="IH1703" s="0" t="s">
        <v>17</v>
      </c>
      <c r="II1703" s="0" t="n">
        <v>13</v>
      </c>
      <c r="IJ1703" s="0" t="n">
        <v>19039853.83</v>
      </c>
      <c r="IK1703" s="0" t="n">
        <v>-55.54</v>
      </c>
      <c r="IL1703" s="0" t="n">
        <v>-101814647.794</v>
      </c>
      <c r="IM1703" s="0" t="n">
        <v>-101814647.98</v>
      </c>
      <c r="IN1703" s="0" t="n">
        <v>-101814647.895</v>
      </c>
      <c r="IP1703" s="0" t="n">
        <f aca="false">(IE1703-ID1703)*$HY$11</f>
        <v>-0.0360187116813846</v>
      </c>
      <c r="IQ1703" s="0" t="n">
        <f aca="false">(IM1703-IL1703)*$HY$12</f>
        <v>-0.0347829386419073</v>
      </c>
      <c r="IR1703" s="0" t="n">
        <f aca="false">(IF1703-ID1703)*$HY$11</f>
        <v>-0.0198853313974756</v>
      </c>
      <c r="IS1703" s="0" t="n">
        <f aca="false">(IN1703-IL1703)*$HY$12</f>
        <v>-0.018887508509096</v>
      </c>
      <c r="IT1703" s="0" t="n">
        <f aca="false">IQ1703-IP1703</f>
        <v>0.00123577303947724</v>
      </c>
      <c r="IU1703" s="0" t="n">
        <f aca="false">IS1703-IR1703</f>
        <v>0.00099782288837965</v>
      </c>
    </row>
    <row r="1704" customFormat="false" ht="12.75" hidden="false" customHeight="false" outlineLevel="0" collapsed="false">
      <c r="HZ1704" s="0" t="s">
        <v>16</v>
      </c>
      <c r="IA1704" s="0" t="s">
        <v>15</v>
      </c>
      <c r="IB1704" s="0" t="n">
        <v>19493139.03</v>
      </c>
      <c r="IC1704" s="0" t="n">
        <v>353.37</v>
      </c>
      <c r="ID1704" s="0" t="n">
        <v>-103909405.204</v>
      </c>
      <c r="IE1704" s="0" t="n">
        <v>-103909405.399</v>
      </c>
      <c r="IF1704" s="0" t="n">
        <v>-103909405.312</v>
      </c>
      <c r="IH1704" s="0" t="s">
        <v>17</v>
      </c>
      <c r="II1704" s="0" t="n">
        <v>3</v>
      </c>
      <c r="IJ1704" s="0" t="n">
        <v>19039797.81</v>
      </c>
      <c r="IK1704" s="0" t="n">
        <v>-55.4</v>
      </c>
      <c r="IL1704" s="0" t="n">
        <v>-101814351.562</v>
      </c>
      <c r="IM1704" s="0" t="n">
        <v>-101814351.746</v>
      </c>
      <c r="IN1704" s="0" t="n">
        <v>-101814351.66</v>
      </c>
      <c r="IP1704" s="0" t="n">
        <f aca="false">(IE1704-ID1704)*$HY$11</f>
        <v>-0.0365815051870456</v>
      </c>
      <c r="IQ1704" s="0" t="n">
        <f aca="false">(IM1704-IL1704)*$HY$12</f>
        <v>-0.0344089277998997</v>
      </c>
      <c r="IR1704" s="0" t="n">
        <f aca="false">(IF1704-ID1704)*$HY$11</f>
        <v>-0.0202605270679163</v>
      </c>
      <c r="IS1704" s="0" t="n">
        <f aca="false">(IN1704-IL1704)*$HY$12</f>
        <v>-0.0183264922460845</v>
      </c>
      <c r="IT1704" s="0" t="n">
        <f aca="false">IQ1704-IP1704</f>
        <v>0.00217257738714589</v>
      </c>
      <c r="IU1704" s="0" t="n">
        <f aca="false">IS1704-IR1704</f>
        <v>0.00193403482183182</v>
      </c>
    </row>
    <row r="1705" customFormat="false" ht="12.75" hidden="false" customHeight="false" outlineLevel="0" collapsed="false">
      <c r="HZ1705" s="0" t="s">
        <v>16</v>
      </c>
      <c r="IA1705" s="0" t="s">
        <v>13</v>
      </c>
      <c r="IB1705" s="0" t="n">
        <v>19493492.58</v>
      </c>
      <c r="IC1705" s="0" t="n">
        <v>353.5</v>
      </c>
      <c r="ID1705" s="0" t="n">
        <v>-103911289.56</v>
      </c>
      <c r="IE1705" s="0" t="n">
        <v>-103911289.755</v>
      </c>
      <c r="IF1705" s="0" t="n">
        <v>-103911289.672</v>
      </c>
      <c r="IH1705" s="0" t="s">
        <v>17</v>
      </c>
      <c r="II1705" s="0" t="n">
        <v>13</v>
      </c>
      <c r="IJ1705" s="0" t="n">
        <v>19039743.22</v>
      </c>
      <c r="IK1705" s="0" t="n">
        <v>-55.26</v>
      </c>
      <c r="IL1705" s="0" t="n">
        <v>-101814056.077</v>
      </c>
      <c r="IM1705" s="0" t="n">
        <v>-101814056.267</v>
      </c>
      <c r="IN1705" s="0" t="n">
        <v>-101814056.179</v>
      </c>
      <c r="IP1705" s="0" t="n">
        <f aca="false">(IE1705-ID1705)*$HY$11</f>
        <v>-0.0365815023916256</v>
      </c>
      <c r="IQ1705" s="0" t="n">
        <f aca="false">(IM1705-IL1705)*$HY$12</f>
        <v>-0.0355309575393304</v>
      </c>
      <c r="IR1705" s="0" t="n">
        <f aca="false">(IF1705-ID1705)*$HY$11</f>
        <v>-0.0210109156133777</v>
      </c>
      <c r="IS1705" s="0" t="n">
        <f aca="false">(IN1705-IL1705)*$HY$12</f>
        <v>-0.0190745139300998</v>
      </c>
      <c r="IT1705" s="0" t="n">
        <f aca="false">IQ1705-IP1705</f>
        <v>0.00105054485229521</v>
      </c>
      <c r="IU1705" s="0" t="n">
        <f aca="false">IS1705-IR1705</f>
        <v>0.00193640168327784</v>
      </c>
    </row>
    <row r="1706" customFormat="false" ht="12.75" hidden="false" customHeight="false" outlineLevel="0" collapsed="false">
      <c r="HZ1706" s="0" t="s">
        <v>16</v>
      </c>
      <c r="IA1706" s="0" t="s">
        <v>15</v>
      </c>
      <c r="IB1706" s="0" t="n">
        <v>19493846.63</v>
      </c>
      <c r="IC1706" s="0" t="n">
        <v>353.63</v>
      </c>
      <c r="ID1706" s="0" t="n">
        <v>-103913174.633</v>
      </c>
      <c r="IE1706" s="0" t="n">
        <v>-103913174.823</v>
      </c>
      <c r="IF1706" s="0" t="n">
        <v>-103913174.737</v>
      </c>
      <c r="IH1706" s="0" t="s">
        <v>17</v>
      </c>
      <c r="II1706" s="0" t="n">
        <v>3</v>
      </c>
      <c r="IJ1706" s="0" t="n">
        <v>19039687.65</v>
      </c>
      <c r="IK1706" s="0" t="n">
        <v>-55.12</v>
      </c>
      <c r="IL1706" s="0" t="n">
        <v>-101813761.337</v>
      </c>
      <c r="IM1706" s="0" t="n">
        <v>-101813761.52</v>
      </c>
      <c r="IN1706" s="0" t="n">
        <v>-101813761.436</v>
      </c>
      <c r="IP1706" s="0" t="n">
        <f aca="false">(IE1706-ID1706)*$HY$11</f>
        <v>-0.0356435160109439</v>
      </c>
      <c r="IQ1706" s="0" t="n">
        <f aca="false">(IM1706-IL1706)*$HY$12</f>
        <v>-0.0342219223788958</v>
      </c>
      <c r="IR1706" s="0" t="n">
        <f aca="false">(IF1706-ID1706)*$HY$11</f>
        <v>-0.019510135727035</v>
      </c>
      <c r="IS1706" s="0" t="n">
        <f aca="false">(IN1706-IL1706)*$HY$12</f>
        <v>-0.0185135004536806</v>
      </c>
      <c r="IT1706" s="0" t="n">
        <f aca="false">IQ1706-IP1706</f>
        <v>0.00142159363204811</v>
      </c>
      <c r="IU1706" s="0" t="n">
        <f aca="false">IS1706-IR1706</f>
        <v>0.000996635273354404</v>
      </c>
    </row>
    <row r="1707" customFormat="false" ht="12.75" hidden="false" customHeight="false" outlineLevel="0" collapsed="false">
      <c r="HZ1707" s="0" t="s">
        <v>16</v>
      </c>
      <c r="IA1707" s="0" t="s">
        <v>13</v>
      </c>
      <c r="IB1707" s="0" t="n">
        <v>19494200.2</v>
      </c>
      <c r="IC1707" s="0" t="n">
        <v>353.78</v>
      </c>
      <c r="ID1707" s="0" t="n">
        <v>-103915060.462</v>
      </c>
      <c r="IE1707" s="0" t="n">
        <v>-103915060.659</v>
      </c>
      <c r="IF1707" s="0" t="n">
        <v>-103915060.575</v>
      </c>
      <c r="IH1707" s="0" t="s">
        <v>17</v>
      </c>
      <c r="II1707" s="0" t="n">
        <v>13</v>
      </c>
      <c r="IJ1707" s="0" t="n">
        <v>19039633.08</v>
      </c>
      <c r="IK1707" s="0" t="n">
        <v>-54.97</v>
      </c>
      <c r="IL1707" s="0" t="n">
        <v>-101813467.396</v>
      </c>
      <c r="IM1707" s="0" t="n">
        <v>-101813467.581</v>
      </c>
      <c r="IN1707" s="0" t="n">
        <v>-101813467.492</v>
      </c>
      <c r="IP1707" s="0" t="n">
        <f aca="false">(IE1707-ID1707)*$HY$11</f>
        <v>-0.0369566980620663</v>
      </c>
      <c r="IQ1707" s="0" t="n">
        <f aca="false">(IM1707-IL1707)*$HY$12</f>
        <v>-0.0345959332209035</v>
      </c>
      <c r="IR1707" s="0" t="n">
        <f aca="false">(IF1707-ID1707)*$HY$11</f>
        <v>-0.021198513448598</v>
      </c>
      <c r="IS1707" s="0" t="n">
        <f aca="false">(IN1707-IL1707)*$HY$12</f>
        <v>-0.0179524841906691</v>
      </c>
      <c r="IT1707" s="0" t="n">
        <f aca="false">IQ1707-IP1707</f>
        <v>0.00236076484116279</v>
      </c>
      <c r="IU1707" s="0" t="n">
        <f aca="false">IS1707-IR1707</f>
        <v>0.00324602925792893</v>
      </c>
    </row>
    <row r="1708" customFormat="false" ht="12.75" hidden="false" customHeight="false" outlineLevel="0" collapsed="false">
      <c r="HZ1708" s="0" t="s">
        <v>16</v>
      </c>
      <c r="IA1708" s="0" t="s">
        <v>15</v>
      </c>
      <c r="IB1708" s="0" t="n">
        <v>19494553.75</v>
      </c>
      <c r="IC1708" s="0" t="n">
        <v>353.92</v>
      </c>
      <c r="ID1708" s="0" t="n">
        <v>-103916947.078</v>
      </c>
      <c r="IE1708" s="0" t="n">
        <v>-103916947.273</v>
      </c>
      <c r="IF1708" s="0" t="n">
        <v>-103916947.19</v>
      </c>
      <c r="IH1708" s="0" t="s">
        <v>17</v>
      </c>
      <c r="II1708" s="0" t="n">
        <v>3</v>
      </c>
      <c r="IJ1708" s="0" t="n">
        <v>19039578.03</v>
      </c>
      <c r="IK1708" s="0" t="n">
        <v>-54.82</v>
      </c>
      <c r="IL1708" s="0" t="n">
        <v>-101813174.266</v>
      </c>
      <c r="IM1708" s="0" t="n">
        <v>-101813174.454</v>
      </c>
      <c r="IN1708" s="0" t="n">
        <v>-101813174.368</v>
      </c>
      <c r="IP1708" s="0" t="n">
        <f aca="false">(IE1708-ID1708)*$HY$11</f>
        <v>-0.0365815051870456</v>
      </c>
      <c r="IQ1708" s="0" t="n">
        <f aca="false">(IM1708-IL1708)*$HY$12</f>
        <v>-0.0351569466973227</v>
      </c>
      <c r="IR1708" s="0" t="n">
        <f aca="false">(IF1708-ID1708)*$HY$11</f>
        <v>-0.0210109156133777</v>
      </c>
      <c r="IS1708" s="0" t="n">
        <f aca="false">(IN1708-IL1708)*$HY$12</f>
        <v>-0.0190745139300998</v>
      </c>
      <c r="IT1708" s="0" t="n">
        <f aca="false">IQ1708-IP1708</f>
        <v>0.00142455848972281</v>
      </c>
      <c r="IU1708" s="0" t="n">
        <f aca="false">IS1708-IR1708</f>
        <v>0.00193640168327784</v>
      </c>
    </row>
    <row r="1709" customFormat="false" ht="12.75" hidden="false" customHeight="false" outlineLevel="0" collapsed="false">
      <c r="HZ1709" s="0" t="s">
        <v>16</v>
      </c>
      <c r="IA1709" s="0" t="s">
        <v>13</v>
      </c>
      <c r="IB1709" s="0" t="n">
        <v>19494908.27</v>
      </c>
      <c r="IC1709" s="0" t="n">
        <v>354.06</v>
      </c>
      <c r="ID1709" s="0" t="n">
        <v>-103918834.393</v>
      </c>
      <c r="IE1709" s="0" t="n">
        <v>-103918834.583</v>
      </c>
      <c r="IF1709" s="0" t="n">
        <v>-103918834.499</v>
      </c>
      <c r="IH1709" s="0" t="s">
        <v>17</v>
      </c>
      <c r="II1709" s="0" t="n">
        <v>13</v>
      </c>
      <c r="IJ1709" s="0" t="n">
        <v>19039522.96</v>
      </c>
      <c r="IK1709" s="0" t="n">
        <v>-54.68</v>
      </c>
      <c r="IL1709" s="0" t="n">
        <v>-101812881.891</v>
      </c>
      <c r="IM1709" s="0" t="n">
        <v>-101812882.074</v>
      </c>
      <c r="IN1709" s="0" t="n">
        <v>-101812881.991</v>
      </c>
      <c r="IP1709" s="0" t="n">
        <f aca="false">(IE1709-ID1709)*$HY$11</f>
        <v>-0.0356435160109439</v>
      </c>
      <c r="IQ1709" s="0" t="n">
        <f aca="false">(IM1709-IL1709)*$HY$12</f>
        <v>-0.0342219223788958</v>
      </c>
      <c r="IR1709" s="0" t="n">
        <f aca="false">(IF1709-ID1709)*$HY$11</f>
        <v>-0.0198853286020557</v>
      </c>
      <c r="IS1709" s="0" t="n">
        <f aca="false">(IN1709-IL1709)*$HY$12</f>
        <v>-0.0187005030880921</v>
      </c>
      <c r="IT1709" s="0" t="n">
        <f aca="false">IQ1709-IP1709</f>
        <v>0.00142159363204811</v>
      </c>
      <c r="IU1709" s="0" t="n">
        <f aca="false">IS1709-IR1709</f>
        <v>0.00118482551396357</v>
      </c>
    </row>
    <row r="1710" customFormat="false" ht="12.75" hidden="false" customHeight="false" outlineLevel="0" collapsed="false">
      <c r="HZ1710" s="0" t="s">
        <v>16</v>
      </c>
      <c r="IA1710" s="0" t="s">
        <v>15</v>
      </c>
      <c r="IB1710" s="0" t="n">
        <v>19495262.3</v>
      </c>
      <c r="IC1710" s="0" t="n">
        <v>354.2</v>
      </c>
      <c r="ID1710" s="0" t="n">
        <v>-103920722.457</v>
      </c>
      <c r="IE1710" s="0" t="n">
        <v>-103920722.652</v>
      </c>
      <c r="IF1710" s="0" t="n">
        <v>-103920722.568</v>
      </c>
      <c r="IH1710" s="0" t="s">
        <v>17</v>
      </c>
      <c r="II1710" s="0" t="n">
        <v>3</v>
      </c>
      <c r="IJ1710" s="0" t="n">
        <v>19039468.34</v>
      </c>
      <c r="IK1710" s="0" t="n">
        <v>-54.53</v>
      </c>
      <c r="IL1710" s="0" t="n">
        <v>-101812590.281</v>
      </c>
      <c r="IM1710" s="0" t="n">
        <v>-101812590.469</v>
      </c>
      <c r="IN1710" s="0" t="n">
        <v>-101812590.38</v>
      </c>
      <c r="IP1710" s="0" t="n">
        <f aca="false">(IE1710-ID1710)*$HY$11</f>
        <v>-0.0365815023916256</v>
      </c>
      <c r="IQ1710" s="0" t="n">
        <f aca="false">(IM1710-IL1710)*$HY$12</f>
        <v>-0.0351569466973227</v>
      </c>
      <c r="IR1710" s="0" t="n">
        <f aca="false">(IF1710-ID1710)*$HY$11</f>
        <v>-0.0208233177781573</v>
      </c>
      <c r="IS1710" s="0" t="n">
        <f aca="false">(IN1710-IL1710)*$HY$12</f>
        <v>-0.0185134976670883</v>
      </c>
      <c r="IT1710" s="0" t="n">
        <f aca="false">IQ1710-IP1710</f>
        <v>0.00142455569430289</v>
      </c>
      <c r="IU1710" s="0" t="n">
        <f aca="false">IS1710-IR1710</f>
        <v>0.00230982011106904</v>
      </c>
    </row>
    <row r="1711" customFormat="false" ht="12.75" hidden="false" customHeight="false" outlineLevel="0" collapsed="false">
      <c r="HZ1711" s="0" t="s">
        <v>16</v>
      </c>
      <c r="IA1711" s="0" t="s">
        <v>13</v>
      </c>
      <c r="IB1711" s="0" t="n">
        <v>19495615.88</v>
      </c>
      <c r="IC1711" s="0" t="n">
        <v>354.34</v>
      </c>
      <c r="ID1711" s="0" t="n">
        <v>-103922611.284</v>
      </c>
      <c r="IE1711" s="0" t="n">
        <v>-103922611.48</v>
      </c>
      <c r="IF1711" s="0" t="n">
        <v>-103922611.397</v>
      </c>
      <c r="IH1711" s="0" t="s">
        <v>17</v>
      </c>
      <c r="II1711" s="0" t="n">
        <v>13</v>
      </c>
      <c r="IJ1711" s="0" t="n">
        <v>19039413.8</v>
      </c>
      <c r="IK1711" s="0" t="n">
        <v>-54.38</v>
      </c>
      <c r="IL1711" s="0" t="n">
        <v>-101812299.49</v>
      </c>
      <c r="IM1711" s="0" t="n">
        <v>-101812299.678</v>
      </c>
      <c r="IN1711" s="0" t="n">
        <v>-101812299.593</v>
      </c>
      <c r="IP1711" s="0" t="n">
        <f aca="false">(IE1711-ID1711)*$HY$11</f>
        <v>-0.0367691030222659</v>
      </c>
      <c r="IQ1711" s="0" t="n">
        <f aca="false">(IM1711-IL1711)*$HY$12</f>
        <v>-0.035156949483915</v>
      </c>
      <c r="IR1711" s="0" t="n">
        <f aca="false">(IF1711-ID1711)*$HY$11</f>
        <v>-0.021198513448598</v>
      </c>
      <c r="IS1711" s="0" t="n">
        <f aca="false">(IN1711-IL1711)*$HY$12</f>
        <v>-0.0192615193511037</v>
      </c>
      <c r="IT1711" s="0" t="n">
        <f aca="false">IQ1711-IP1711</f>
        <v>0.00161215353835086</v>
      </c>
      <c r="IU1711" s="0" t="n">
        <f aca="false">IS1711-IR1711</f>
        <v>0.00193699409749433</v>
      </c>
    </row>
    <row r="1712" customFormat="false" ht="12.75" hidden="false" customHeight="false" outlineLevel="0" collapsed="false">
      <c r="HZ1712" s="0" t="s">
        <v>16</v>
      </c>
      <c r="IA1712" s="0" t="s">
        <v>15</v>
      </c>
      <c r="IB1712" s="0" t="n">
        <v>19495970.88</v>
      </c>
      <c r="IC1712" s="0" t="n">
        <v>354.48</v>
      </c>
      <c r="ID1712" s="0" t="n">
        <v>-103924500.85</v>
      </c>
      <c r="IE1712" s="0" t="n">
        <v>-103924501.039</v>
      </c>
      <c r="IF1712" s="0" t="n">
        <v>-103924500.955</v>
      </c>
      <c r="IH1712" s="0" t="s">
        <v>17</v>
      </c>
      <c r="II1712" s="0" t="n">
        <v>3</v>
      </c>
      <c r="IJ1712" s="0" t="n">
        <v>19039361.18</v>
      </c>
      <c r="IK1712" s="0" t="n">
        <v>-54.23</v>
      </c>
      <c r="IL1712" s="0" t="n">
        <v>-101812009.482</v>
      </c>
      <c r="IM1712" s="0" t="n">
        <v>-101812009.663</v>
      </c>
      <c r="IN1712" s="0" t="n">
        <v>-101812009.577</v>
      </c>
      <c r="IP1712" s="0" t="n">
        <f aca="false">(IE1712-ID1712)*$HY$11</f>
        <v>-0.0354559209711435</v>
      </c>
      <c r="IQ1712" s="0" t="n">
        <f aca="false">(IM1712-IL1712)*$HY$12</f>
        <v>-0.0338479143234804</v>
      </c>
      <c r="IR1712" s="0" t="n">
        <f aca="false">(IF1712-ID1712)*$HY$11</f>
        <v>-0.0196977335622553</v>
      </c>
      <c r="IS1712" s="0" t="n">
        <f aca="false">(IN1712-IL1712)*$HY$12</f>
        <v>-0.0177654815562575</v>
      </c>
      <c r="IT1712" s="0" t="n">
        <f aca="false">IQ1712-IP1712</f>
        <v>0.00160800664766311</v>
      </c>
      <c r="IU1712" s="0" t="n">
        <f aca="false">IS1712-IR1712</f>
        <v>0.00193225200599781</v>
      </c>
    </row>
    <row r="1713" customFormat="false" ht="12.75" hidden="false" customHeight="false" outlineLevel="0" collapsed="false">
      <c r="HZ1713" s="0" t="s">
        <v>16</v>
      </c>
      <c r="IA1713" s="0" t="s">
        <v>13</v>
      </c>
      <c r="IB1713" s="0" t="n">
        <v>19496325.88</v>
      </c>
      <c r="IC1713" s="0" t="n">
        <v>354.61</v>
      </c>
      <c r="ID1713" s="0" t="n">
        <v>-103926391.125</v>
      </c>
      <c r="IE1713" s="0" t="n">
        <v>-103926391.322</v>
      </c>
      <c r="IF1713" s="0" t="n">
        <v>-103926391.235</v>
      </c>
      <c r="IH1713" s="0" t="s">
        <v>17</v>
      </c>
      <c r="II1713" s="0" t="n">
        <v>13</v>
      </c>
      <c r="IJ1713" s="0" t="n">
        <v>19039305.74</v>
      </c>
      <c r="IK1713" s="0" t="n">
        <v>-54.1</v>
      </c>
      <c r="IL1713" s="0" t="n">
        <v>-101811720.201</v>
      </c>
      <c r="IM1713" s="0" t="n">
        <v>-101811720.389</v>
      </c>
      <c r="IN1713" s="0" t="n">
        <v>-101811720.3</v>
      </c>
      <c r="IP1713" s="0" t="n">
        <f aca="false">(IE1713-ID1713)*$HY$11</f>
        <v>-0.0369566980620663</v>
      </c>
      <c r="IQ1713" s="0" t="n">
        <f aca="false">(IM1713-IL1713)*$HY$12</f>
        <v>-0.0351569466973227</v>
      </c>
      <c r="IR1713" s="0" t="n">
        <f aca="false">(IF1713-ID1713)*$HY$11</f>
        <v>-0.020635719942937</v>
      </c>
      <c r="IS1713" s="0" t="n">
        <f aca="false">(IN1713-IL1713)*$HY$12</f>
        <v>-0.0185134976670883</v>
      </c>
      <c r="IT1713" s="0" t="n">
        <f aca="false">IQ1713-IP1713</f>
        <v>0.00179975136474354</v>
      </c>
      <c r="IU1713" s="0" t="n">
        <f aca="false">IS1713-IR1713</f>
        <v>0.00212222227584871</v>
      </c>
    </row>
    <row r="1714" customFormat="false" ht="12.75" hidden="false" customHeight="false" outlineLevel="0" collapsed="false">
      <c r="HZ1714" s="0" t="s">
        <v>16</v>
      </c>
      <c r="IA1714" s="0" t="s">
        <v>15</v>
      </c>
      <c r="IB1714" s="0" t="n">
        <v>19496680.39</v>
      </c>
      <c r="IC1714" s="0" t="n">
        <v>354.75</v>
      </c>
      <c r="ID1714" s="0" t="n">
        <v>-103928282.15</v>
      </c>
      <c r="IE1714" s="0" t="n">
        <v>-103928282.343</v>
      </c>
      <c r="IF1714" s="0" t="n">
        <v>-103928282.26</v>
      </c>
      <c r="IH1714" s="0" t="s">
        <v>17</v>
      </c>
      <c r="II1714" s="0" t="n">
        <v>3</v>
      </c>
      <c r="IJ1714" s="0" t="n">
        <v>19039252.95</v>
      </c>
      <c r="IK1714" s="0" t="n">
        <v>-53.95</v>
      </c>
      <c r="IL1714" s="0" t="n">
        <v>-101811431.723</v>
      </c>
      <c r="IM1714" s="0" t="n">
        <v>-101811431.909</v>
      </c>
      <c r="IN1714" s="0" t="n">
        <v>-101811431.825</v>
      </c>
      <c r="IP1714" s="0" t="n">
        <f aca="false">(IE1714-ID1714)*$HY$11</f>
        <v>-0.036206306721185</v>
      </c>
      <c r="IQ1714" s="0" t="n">
        <f aca="false">(IM1714-IL1714)*$HY$12</f>
        <v>-0.0347829358553151</v>
      </c>
      <c r="IR1714" s="0" t="n">
        <f aca="false">(IF1714-ID1714)*$HY$11</f>
        <v>-0.020635719942937</v>
      </c>
      <c r="IS1714" s="0" t="n">
        <f aca="false">(IN1714-IL1714)*$HY$12</f>
        <v>-0.0190745139300998</v>
      </c>
      <c r="IT1714" s="0" t="n">
        <f aca="false">IQ1714-IP1714</f>
        <v>0.00142337086586992</v>
      </c>
      <c r="IU1714" s="0" t="n">
        <f aca="false">IS1714-IR1714</f>
        <v>0.00156120601283719</v>
      </c>
    </row>
    <row r="1715" customFormat="false" ht="12.75" hidden="false" customHeight="false" outlineLevel="0" collapsed="false">
      <c r="HZ1715" s="0" t="s">
        <v>16</v>
      </c>
      <c r="IA1715" s="0" t="s">
        <v>13</v>
      </c>
      <c r="IB1715" s="0" t="n">
        <v>19497035.42</v>
      </c>
      <c r="IC1715" s="0" t="n">
        <v>354.9</v>
      </c>
      <c r="ID1715" s="0" t="n">
        <v>-103930173.954</v>
      </c>
      <c r="IE1715" s="0" t="n">
        <v>-103930174.144</v>
      </c>
      <c r="IF1715" s="0" t="n">
        <v>-103930174.058</v>
      </c>
      <c r="IH1715" s="0" t="s">
        <v>17</v>
      </c>
      <c r="II1715" s="0" t="n">
        <v>13</v>
      </c>
      <c r="IJ1715" s="0" t="n">
        <v>19039198.84</v>
      </c>
      <c r="IK1715" s="0" t="n">
        <v>-53.8</v>
      </c>
      <c r="IL1715" s="0" t="n">
        <v>-101811144.055</v>
      </c>
      <c r="IM1715" s="0" t="n">
        <v>-101811144.237</v>
      </c>
      <c r="IN1715" s="0" t="n">
        <v>-101811144.153</v>
      </c>
      <c r="IP1715" s="0" t="n">
        <f aca="false">(IE1715-ID1715)*$HY$11</f>
        <v>-0.0356435160109439</v>
      </c>
      <c r="IQ1715" s="0" t="n">
        <f aca="false">(IM1715-IL1715)*$HY$12</f>
        <v>-0.034034916957892</v>
      </c>
      <c r="IR1715" s="0" t="n">
        <f aca="false">(IF1715-ID1715)*$HY$11</f>
        <v>-0.019510135727035</v>
      </c>
      <c r="IS1715" s="0" t="n">
        <f aca="false">(IN1715-IL1715)*$HY$12</f>
        <v>-0.0183264922460845</v>
      </c>
      <c r="IT1715" s="0" t="n">
        <f aca="false">IQ1715-IP1715</f>
        <v>0.00160859905305195</v>
      </c>
      <c r="IU1715" s="0" t="n">
        <f aca="false">IS1715-IR1715</f>
        <v>0.00118364348095052</v>
      </c>
    </row>
    <row r="1716" customFormat="false" ht="12.75" hidden="false" customHeight="false" outlineLevel="0" collapsed="false">
      <c r="HZ1716" s="0" t="s">
        <v>16</v>
      </c>
      <c r="IA1716" s="0" t="s">
        <v>15</v>
      </c>
      <c r="IB1716" s="0" t="n">
        <v>19497390.9</v>
      </c>
      <c r="IC1716" s="0" t="n">
        <v>355.04</v>
      </c>
      <c r="ID1716" s="0" t="n">
        <v>-103932066.499</v>
      </c>
      <c r="IE1716" s="0" t="n">
        <v>-103932066.696</v>
      </c>
      <c r="IF1716" s="0" t="n">
        <v>-103932066.612</v>
      </c>
      <c r="IH1716" s="0" t="s">
        <v>17</v>
      </c>
      <c r="II1716" s="0" t="n">
        <v>3</v>
      </c>
      <c r="IJ1716" s="0" t="n">
        <v>19039144.26</v>
      </c>
      <c r="IK1716" s="0" t="n">
        <v>-53.65</v>
      </c>
      <c r="IL1716" s="0" t="n">
        <v>-101810857.152</v>
      </c>
      <c r="IM1716" s="0" t="n">
        <v>-101810857.34</v>
      </c>
      <c r="IN1716" s="0" t="n">
        <v>-101810857.255</v>
      </c>
      <c r="IP1716" s="0" t="n">
        <f aca="false">(IE1716-ID1716)*$HY$11</f>
        <v>-0.0369566980620663</v>
      </c>
      <c r="IQ1716" s="0" t="n">
        <f aca="false">(IM1716-IL1716)*$HY$12</f>
        <v>-0.035156949483915</v>
      </c>
      <c r="IR1716" s="0" t="n">
        <f aca="false">(IF1716-ID1716)*$HY$11</f>
        <v>-0.021198513448598</v>
      </c>
      <c r="IS1716" s="0" t="n">
        <f aca="false">(IN1716-IL1716)*$HY$12</f>
        <v>-0.0192615193511037</v>
      </c>
      <c r="IT1716" s="0" t="n">
        <f aca="false">IQ1716-IP1716</f>
        <v>0.00179974857815127</v>
      </c>
      <c r="IU1716" s="0" t="n">
        <f aca="false">IS1716-IR1716</f>
        <v>0.00193699409749433</v>
      </c>
    </row>
    <row r="1717" customFormat="false" ht="12.75" hidden="false" customHeight="false" outlineLevel="0" collapsed="false">
      <c r="HZ1717" s="0" t="s">
        <v>16</v>
      </c>
      <c r="IA1717" s="0" t="s">
        <v>13</v>
      </c>
      <c r="IB1717" s="0" t="n">
        <v>19497745.88</v>
      </c>
      <c r="IC1717" s="0" t="n">
        <v>355.18</v>
      </c>
      <c r="ID1717" s="0" t="n">
        <v>-103933959.799</v>
      </c>
      <c r="IE1717" s="0" t="n">
        <v>-103933959.992</v>
      </c>
      <c r="IF1717" s="0" t="n">
        <v>-103933959.909</v>
      </c>
      <c r="IH1717" s="0" t="s">
        <v>17</v>
      </c>
      <c r="II1717" s="0" t="n">
        <v>13</v>
      </c>
      <c r="IJ1717" s="0" t="n">
        <v>19039089.19</v>
      </c>
      <c r="IK1717" s="0" t="n">
        <v>-53.5</v>
      </c>
      <c r="IL1717" s="0" t="n">
        <v>-101810571.069</v>
      </c>
      <c r="IM1717" s="0" t="n">
        <v>-101810571.256</v>
      </c>
      <c r="IN1717" s="0" t="n">
        <v>-101810571.17</v>
      </c>
      <c r="IP1717" s="0" t="n">
        <f aca="false">(IE1717-ID1717)*$HY$11</f>
        <v>-0.0362063095166049</v>
      </c>
      <c r="IQ1717" s="0" t="n">
        <f aca="false">(IM1717-IL1717)*$HY$12</f>
        <v>-0.0349699412763189</v>
      </c>
      <c r="IR1717" s="0" t="n">
        <f aca="false">(IF1717-ID1717)*$HY$11</f>
        <v>-0.020635719942937</v>
      </c>
      <c r="IS1717" s="0" t="n">
        <f aca="false">(IN1717-IL1717)*$HY$12</f>
        <v>-0.018887508509096</v>
      </c>
      <c r="IT1717" s="0" t="n">
        <f aca="false">IQ1717-IP1717</f>
        <v>0.001236368240286</v>
      </c>
      <c r="IU1717" s="0" t="n">
        <f aca="false">IS1717-IR1717</f>
        <v>0.00174821143384103</v>
      </c>
    </row>
    <row r="1718" customFormat="false" ht="12.75" hidden="false" customHeight="false" outlineLevel="0" collapsed="false">
      <c r="HZ1718" s="0" t="s">
        <v>16</v>
      </c>
      <c r="IA1718" s="0" t="s">
        <v>15</v>
      </c>
      <c r="IB1718" s="0" t="n">
        <v>19498101.86</v>
      </c>
      <c r="IC1718" s="0" t="n">
        <v>355.33</v>
      </c>
      <c r="ID1718" s="0" t="n">
        <v>-103935853.886</v>
      </c>
      <c r="IE1718" s="0" t="n">
        <v>-103935854.078</v>
      </c>
      <c r="IF1718" s="0" t="n">
        <v>-103935853.993</v>
      </c>
      <c r="IH1718" s="0" t="s">
        <v>17</v>
      </c>
      <c r="II1718" s="0" t="n">
        <v>3</v>
      </c>
      <c r="IJ1718" s="0" t="n">
        <v>19039038.36</v>
      </c>
      <c r="IK1718" s="0" t="n">
        <v>-53.35</v>
      </c>
      <c r="IL1718" s="0" t="n">
        <v>-101810285.799</v>
      </c>
      <c r="IM1718" s="0" t="n">
        <v>-101810285.982</v>
      </c>
      <c r="IN1718" s="0" t="n">
        <v>-101810285.896</v>
      </c>
      <c r="IP1718" s="0" t="n">
        <f aca="false">(IE1718-ID1718)*$HY$11</f>
        <v>-0.0360187088859647</v>
      </c>
      <c r="IQ1718" s="0" t="n">
        <f aca="false">(IM1718-IL1718)*$HY$12</f>
        <v>-0.0342219223788958</v>
      </c>
      <c r="IR1718" s="0" t="n">
        <f aca="false">(IF1718-ID1718)*$HY$11</f>
        <v>-0.020072926437276</v>
      </c>
      <c r="IS1718" s="0" t="n">
        <f aca="false">(IN1718-IL1718)*$HY$12</f>
        <v>-0.0181394896116729</v>
      </c>
      <c r="IT1718" s="0" t="n">
        <f aca="false">IQ1718-IP1718</f>
        <v>0.00179678650706884</v>
      </c>
      <c r="IU1718" s="0" t="n">
        <f aca="false">IS1718-IR1718</f>
        <v>0.00193343682560314</v>
      </c>
    </row>
    <row r="1719" customFormat="false" ht="12.75" hidden="false" customHeight="false" outlineLevel="0" collapsed="false">
      <c r="HZ1719" s="0" t="s">
        <v>16</v>
      </c>
      <c r="IA1719" s="0" t="s">
        <v>13</v>
      </c>
      <c r="IB1719" s="0" t="n">
        <v>19498457.86</v>
      </c>
      <c r="IC1719" s="0" t="n">
        <v>355.46</v>
      </c>
      <c r="ID1719" s="0" t="n">
        <v>-103937748.681</v>
      </c>
      <c r="IE1719" s="0" t="n">
        <v>-103937748.878</v>
      </c>
      <c r="IF1719" s="0" t="n">
        <v>-103937748.794</v>
      </c>
      <c r="IH1719" s="0" t="s">
        <v>17</v>
      </c>
      <c r="II1719" s="0" t="n">
        <v>13</v>
      </c>
      <c r="IJ1719" s="0" t="n">
        <v>19038983.55</v>
      </c>
      <c r="IK1719" s="0" t="n">
        <v>-53.21</v>
      </c>
      <c r="IL1719" s="0" t="n">
        <v>-101810001.278</v>
      </c>
      <c r="IM1719" s="0" t="n">
        <v>-101810001.466</v>
      </c>
      <c r="IN1719" s="0" t="n">
        <v>-101810001.381</v>
      </c>
      <c r="IP1719" s="0" t="n">
        <f aca="false">(IE1719-ID1719)*$HY$11</f>
        <v>-0.0369567008574862</v>
      </c>
      <c r="IQ1719" s="0" t="n">
        <f aca="false">(IM1719-IL1719)*$HY$12</f>
        <v>-0.035156949483915</v>
      </c>
      <c r="IR1719" s="0" t="n">
        <f aca="false">(IF1719-ID1719)*$HY$11</f>
        <v>-0.021198513448598</v>
      </c>
      <c r="IS1719" s="0" t="n">
        <f aca="false">(IN1719-IL1719)*$HY$12</f>
        <v>-0.0192615193511037</v>
      </c>
      <c r="IT1719" s="0" t="n">
        <f aca="false">IQ1719-IP1719</f>
        <v>0.00179975137357118</v>
      </c>
      <c r="IU1719" s="0" t="n">
        <f aca="false">IS1719-IR1719</f>
        <v>0.00193699409749433</v>
      </c>
    </row>
    <row r="1720" customFormat="false" ht="12.75" hidden="false" customHeight="false" outlineLevel="0" collapsed="false">
      <c r="HZ1720" s="0" t="s">
        <v>16</v>
      </c>
      <c r="IA1720" s="0" t="s">
        <v>15</v>
      </c>
      <c r="IB1720" s="0" t="n">
        <v>19498811.44</v>
      </c>
      <c r="IC1720" s="0" t="n">
        <v>355.6</v>
      </c>
      <c r="ID1720" s="0" t="n">
        <v>-103939644.246</v>
      </c>
      <c r="IE1720" s="0" t="n">
        <v>-103939644.439</v>
      </c>
      <c r="IF1720" s="0" t="n">
        <v>-103939644.354</v>
      </c>
      <c r="IH1720" s="0" t="s">
        <v>17</v>
      </c>
      <c r="II1720" s="0" t="n">
        <v>3</v>
      </c>
      <c r="IJ1720" s="0" t="n">
        <v>19038930.73</v>
      </c>
      <c r="IK1720" s="0" t="n">
        <v>-53.06</v>
      </c>
      <c r="IL1720" s="0" t="n">
        <v>-101809717.557</v>
      </c>
      <c r="IM1720" s="0" t="n">
        <v>-101809717.745</v>
      </c>
      <c r="IN1720" s="0" t="n">
        <v>-101809717.658</v>
      </c>
      <c r="IP1720" s="0" t="n">
        <f aca="false">(IE1720-ID1720)*$HY$11</f>
        <v>-0.036206306721185</v>
      </c>
      <c r="IQ1720" s="0" t="n">
        <f aca="false">(IM1720-IL1720)*$HY$12</f>
        <v>-0.035156949483915</v>
      </c>
      <c r="IR1720" s="0" t="n">
        <f aca="false">(IF1720-ID1720)*$HY$11</f>
        <v>-0.0202605242724964</v>
      </c>
      <c r="IS1720" s="0" t="n">
        <f aca="false">(IN1720-IL1720)*$HY$12</f>
        <v>-0.0188875112956883</v>
      </c>
      <c r="IT1720" s="0" t="n">
        <f aca="false">IQ1720-IP1720</f>
        <v>0.00104935723726997</v>
      </c>
      <c r="IU1720" s="0" t="n">
        <f aca="false">IS1720-IR1720</f>
        <v>0.00137301297680811</v>
      </c>
    </row>
    <row r="1721" customFormat="false" ht="12.75" hidden="false" customHeight="false" outlineLevel="0" collapsed="false">
      <c r="HZ1721" s="0" t="s">
        <v>16</v>
      </c>
      <c r="IA1721" s="0" t="s">
        <v>13</v>
      </c>
      <c r="IB1721" s="0" t="n">
        <v>19499167.4</v>
      </c>
      <c r="IC1721" s="0" t="n">
        <v>355.73</v>
      </c>
      <c r="ID1721" s="0" t="n">
        <v>-103941540.512</v>
      </c>
      <c r="IE1721" s="0" t="n">
        <v>-103941540.704</v>
      </c>
      <c r="IF1721" s="0" t="n">
        <v>-103941540.618</v>
      </c>
      <c r="IH1721" s="0" t="s">
        <v>17</v>
      </c>
      <c r="II1721" s="0" t="n">
        <v>13</v>
      </c>
      <c r="IJ1721" s="0" t="n">
        <v>19038878.6</v>
      </c>
      <c r="IK1721" s="0" t="n">
        <v>-52.92</v>
      </c>
      <c r="IL1721" s="0" t="n">
        <v>-101809434.574</v>
      </c>
      <c r="IM1721" s="0" t="n">
        <v>-101809434.757</v>
      </c>
      <c r="IN1721" s="0" t="n">
        <v>-101809434.669</v>
      </c>
      <c r="IP1721" s="0" t="n">
        <f aca="false">(IE1721-ID1721)*$HY$11</f>
        <v>-0.0360187116813846</v>
      </c>
      <c r="IQ1721" s="0" t="n">
        <f aca="false">(IM1721-IL1721)*$HY$12</f>
        <v>-0.0342219223788958</v>
      </c>
      <c r="IR1721" s="0" t="n">
        <f aca="false">(IF1721-ID1721)*$HY$11</f>
        <v>-0.0198853313974756</v>
      </c>
      <c r="IS1721" s="0" t="n">
        <f aca="false">(IN1721-IL1721)*$HY$12</f>
        <v>-0.0177654787696652</v>
      </c>
      <c r="IT1721" s="0" t="n">
        <f aca="false">IQ1721-IP1721</f>
        <v>0.00179678930248876</v>
      </c>
      <c r="IU1721" s="0" t="n">
        <f aca="false">IS1721-IR1721</f>
        <v>0.00211985262781041</v>
      </c>
    </row>
    <row r="1722" customFormat="false" ht="12.75" hidden="false" customHeight="false" outlineLevel="0" collapsed="false">
      <c r="HZ1722" s="0" t="s">
        <v>16</v>
      </c>
      <c r="IA1722" s="0" t="s">
        <v>15</v>
      </c>
      <c r="IB1722" s="0" t="n">
        <v>19499524.8</v>
      </c>
      <c r="IC1722" s="0" t="n">
        <v>355.87</v>
      </c>
      <c r="ID1722" s="0" t="n">
        <v>-103943437.525</v>
      </c>
      <c r="IE1722" s="0" t="n">
        <v>-103943437.72</v>
      </c>
      <c r="IF1722" s="0" t="n">
        <v>-103943437.637</v>
      </c>
      <c r="IH1722" s="0" t="s">
        <v>17</v>
      </c>
      <c r="II1722" s="0" t="n">
        <v>3</v>
      </c>
      <c r="IJ1722" s="0" t="n">
        <v>19038824.99</v>
      </c>
      <c r="IK1722" s="0" t="n">
        <v>-52.77</v>
      </c>
      <c r="IL1722" s="0" t="n">
        <v>-101809152.384</v>
      </c>
      <c r="IM1722" s="0" t="n">
        <v>-101809152.572</v>
      </c>
      <c r="IN1722" s="0" t="n">
        <v>-101809152.487</v>
      </c>
      <c r="IP1722" s="0" t="n">
        <f aca="false">(IE1722-ID1722)*$HY$11</f>
        <v>-0.0365815023916256</v>
      </c>
      <c r="IQ1722" s="0" t="n">
        <f aca="false">(IM1722-IL1722)*$HY$12</f>
        <v>-0.0351569466973227</v>
      </c>
      <c r="IR1722" s="0" t="n">
        <f aca="false">(IF1722-ID1722)*$HY$11</f>
        <v>-0.0210109128179577</v>
      </c>
      <c r="IS1722" s="0" t="n">
        <f aca="false">(IN1722-IL1722)*$HY$12</f>
        <v>-0.0192615193511037</v>
      </c>
      <c r="IT1722" s="0" t="n">
        <f aca="false">IQ1722-IP1722</f>
        <v>0.00142455569430289</v>
      </c>
      <c r="IU1722" s="0" t="n">
        <f aca="false">IS1722-IR1722</f>
        <v>0.00174939346685409</v>
      </c>
    </row>
    <row r="1723" customFormat="false" ht="12.75" hidden="false" customHeight="false" outlineLevel="0" collapsed="false">
      <c r="HZ1723" s="0" t="s">
        <v>16</v>
      </c>
      <c r="IA1723" s="0" t="s">
        <v>13</v>
      </c>
      <c r="IB1723" s="0" t="n">
        <v>19499880.3</v>
      </c>
      <c r="IC1723" s="0" t="n">
        <v>356.02</v>
      </c>
      <c r="ID1723" s="0" t="n">
        <v>-103945335.306</v>
      </c>
      <c r="IE1723" s="0" t="n">
        <v>-103945335.498</v>
      </c>
      <c r="IF1723" s="0" t="n">
        <v>-103945335.416</v>
      </c>
      <c r="IH1723" s="0" t="s">
        <v>17</v>
      </c>
      <c r="II1723" s="0" t="n">
        <v>13</v>
      </c>
      <c r="IJ1723" s="0" t="n">
        <v>19038772.81</v>
      </c>
      <c r="IK1723" s="0" t="n">
        <v>-52.62</v>
      </c>
      <c r="IL1723" s="0" t="n">
        <v>-101808871.002</v>
      </c>
      <c r="IM1723" s="0" t="n">
        <v>-101808871.188</v>
      </c>
      <c r="IN1723" s="0" t="n">
        <v>-101808871.104</v>
      </c>
      <c r="IP1723" s="0" t="n">
        <f aca="false">(IE1723-ID1723)*$HY$11</f>
        <v>-0.0360187116813846</v>
      </c>
      <c r="IQ1723" s="0" t="n">
        <f aca="false">(IM1723-IL1723)*$HY$12</f>
        <v>-0.0347829358553151</v>
      </c>
      <c r="IR1723" s="0" t="n">
        <f aca="false">(IF1723-ID1723)*$HY$11</f>
        <v>-0.020635719942937</v>
      </c>
      <c r="IS1723" s="0" t="n">
        <f aca="false">(IN1723-IL1723)*$HY$12</f>
        <v>-0.0190745139300998</v>
      </c>
      <c r="IT1723" s="0" t="n">
        <f aca="false">IQ1723-IP1723</f>
        <v>0.00123577582606952</v>
      </c>
      <c r="IU1723" s="0" t="n">
        <f aca="false">IS1723-IR1723</f>
        <v>0.00156120601283719</v>
      </c>
    </row>
    <row r="1724" customFormat="false" ht="12.75" hidden="false" customHeight="false" outlineLevel="0" collapsed="false">
      <c r="HZ1724" s="0" t="s">
        <v>16</v>
      </c>
      <c r="IA1724" s="0" t="s">
        <v>15</v>
      </c>
      <c r="IB1724" s="0" t="n">
        <v>19500236.28</v>
      </c>
      <c r="IC1724" s="0" t="n">
        <v>356.16</v>
      </c>
      <c r="ID1724" s="0" t="n">
        <v>-103947233.859</v>
      </c>
      <c r="IE1724" s="0" t="n">
        <v>-103947234.054</v>
      </c>
      <c r="IF1724" s="0" t="n">
        <v>-103947233.966</v>
      </c>
      <c r="IH1724" s="0" t="s">
        <v>17</v>
      </c>
      <c r="II1724" s="0" t="n">
        <v>3</v>
      </c>
      <c r="IJ1724" s="0" t="n">
        <v>19038720.16</v>
      </c>
      <c r="IK1724" s="0" t="n">
        <v>-52.47</v>
      </c>
      <c r="IL1724" s="0" t="n">
        <v>-101808590.421</v>
      </c>
      <c r="IM1724" s="0" t="n">
        <v>-101808590.606</v>
      </c>
      <c r="IN1724" s="0" t="n">
        <v>-101808590.518</v>
      </c>
      <c r="IP1724" s="0" t="n">
        <f aca="false">(IE1724-ID1724)*$HY$11</f>
        <v>-0.0365815051870456</v>
      </c>
      <c r="IQ1724" s="0" t="n">
        <f aca="false">(IM1724-IL1724)*$HY$12</f>
        <v>-0.0345959332209035</v>
      </c>
      <c r="IR1724" s="0" t="n">
        <f aca="false">(IF1724-ID1724)*$HY$11</f>
        <v>-0.020072929232696</v>
      </c>
      <c r="IS1724" s="0" t="n">
        <f aca="false">(IN1724-IL1724)*$HY$12</f>
        <v>-0.0181394896116729</v>
      </c>
      <c r="IT1724" s="0" t="n">
        <f aca="false">IQ1724-IP1724</f>
        <v>0.00198557196614205</v>
      </c>
      <c r="IU1724" s="0" t="n">
        <f aca="false">IS1724-IR1724</f>
        <v>0.00193343962102306</v>
      </c>
    </row>
    <row r="1725" customFormat="false" ht="12.75" hidden="false" customHeight="false" outlineLevel="0" collapsed="false">
      <c r="HZ1725" s="0" t="s">
        <v>16</v>
      </c>
      <c r="IA1725" s="0" t="s">
        <v>13</v>
      </c>
      <c r="IB1725" s="0" t="n">
        <v>19500592.25</v>
      </c>
      <c r="IC1725" s="0" t="n">
        <v>356.29</v>
      </c>
      <c r="ID1725" s="0" t="n">
        <v>-103949133.105</v>
      </c>
      <c r="IE1725" s="0" t="n">
        <v>-103949133.299</v>
      </c>
      <c r="IF1725" s="0" t="n">
        <v>-103949133.217</v>
      </c>
      <c r="IH1725" s="0" t="s">
        <v>17</v>
      </c>
      <c r="II1725" s="0" t="n">
        <v>13</v>
      </c>
      <c r="IJ1725" s="0" t="n">
        <v>19038668.45</v>
      </c>
      <c r="IK1725" s="0" t="n">
        <v>-52.33</v>
      </c>
      <c r="IL1725" s="0" t="n">
        <v>-101808310.571</v>
      </c>
      <c r="IM1725" s="0" t="n">
        <v>-101808310.76</v>
      </c>
      <c r="IN1725" s="0" t="n">
        <v>-101808310.674</v>
      </c>
      <c r="IP1725" s="0" t="n">
        <f aca="false">(IE1725-ID1725)*$HY$11</f>
        <v>-0.0363939045564053</v>
      </c>
      <c r="IQ1725" s="0" t="n">
        <f aca="false">(IM1725-IL1725)*$HY$12</f>
        <v>-0.0353439549049189</v>
      </c>
      <c r="IR1725" s="0" t="n">
        <f aca="false">(IF1725-ID1725)*$HY$11</f>
        <v>-0.0210109128179577</v>
      </c>
      <c r="IS1725" s="0" t="n">
        <f aca="false">(IN1725-IL1725)*$HY$12</f>
        <v>-0.0192615193511037</v>
      </c>
      <c r="IT1725" s="0" t="n">
        <f aca="false">IQ1725-IP1725</f>
        <v>0.00104994965148646</v>
      </c>
      <c r="IU1725" s="0" t="n">
        <f aca="false">IS1725-IR1725</f>
        <v>0.00174939346685409</v>
      </c>
    </row>
    <row r="1726" customFormat="false" ht="12.75" hidden="false" customHeight="false" outlineLevel="0" collapsed="false">
      <c r="HZ1726" s="0" t="s">
        <v>16</v>
      </c>
      <c r="IA1726" s="0" t="s">
        <v>15</v>
      </c>
      <c r="IB1726" s="0" t="n">
        <v>19500948.23</v>
      </c>
      <c r="IC1726" s="0" t="n">
        <v>356.44</v>
      </c>
      <c r="ID1726" s="0" t="n">
        <v>-103951033.106</v>
      </c>
      <c r="IE1726" s="0" t="n">
        <v>-103951033.298</v>
      </c>
      <c r="IF1726" s="0" t="n">
        <v>-103951033.212</v>
      </c>
      <c r="IH1726" s="0" t="s">
        <v>17</v>
      </c>
      <c r="II1726" s="0" t="n">
        <v>3</v>
      </c>
      <c r="IJ1726" s="0" t="n">
        <v>19038616.31</v>
      </c>
      <c r="IK1726" s="0" t="n">
        <v>-52.18</v>
      </c>
      <c r="IL1726" s="0" t="n">
        <v>-101808031.525</v>
      </c>
      <c r="IM1726" s="0" t="n">
        <v>-101808031.708</v>
      </c>
      <c r="IN1726" s="0" t="n">
        <v>-101808031.622</v>
      </c>
      <c r="IP1726" s="0" t="n">
        <f aca="false">(IE1726-ID1726)*$HY$11</f>
        <v>-0.0360187088859647</v>
      </c>
      <c r="IQ1726" s="0" t="n">
        <f aca="false">(IM1726-IL1726)*$HY$12</f>
        <v>-0.0342219223788958</v>
      </c>
      <c r="IR1726" s="0" t="n">
        <f aca="false">(IF1726-ID1726)*$HY$11</f>
        <v>-0.0198853286020557</v>
      </c>
      <c r="IS1726" s="0" t="n">
        <f aca="false">(IN1726-IL1726)*$HY$12</f>
        <v>-0.0181394868250806</v>
      </c>
      <c r="IT1726" s="0" t="n">
        <f aca="false">IQ1726-IP1726</f>
        <v>0.00179678650706884</v>
      </c>
      <c r="IU1726" s="0" t="n">
        <f aca="false">IS1726-IR1726</f>
        <v>0.00174584177697509</v>
      </c>
    </row>
    <row r="1727" customFormat="false" ht="12.75" hidden="false" customHeight="false" outlineLevel="0" collapsed="false">
      <c r="HZ1727" s="0" t="s">
        <v>16</v>
      </c>
      <c r="IA1727" s="0" t="s">
        <v>13</v>
      </c>
      <c r="IB1727" s="0" t="n">
        <v>19501306.13</v>
      </c>
      <c r="IC1727" s="0" t="n">
        <v>356.58</v>
      </c>
      <c r="ID1727" s="0" t="n">
        <v>-103952933.884</v>
      </c>
      <c r="IE1727" s="0" t="n">
        <v>-103952934.079</v>
      </c>
      <c r="IF1727" s="0" t="n">
        <v>-103952933.993</v>
      </c>
      <c r="IH1727" s="0" t="s">
        <v>17</v>
      </c>
      <c r="II1727" s="0" t="n">
        <v>13</v>
      </c>
      <c r="IJ1727" s="0" t="n">
        <v>19038563.69</v>
      </c>
      <c r="IK1727" s="0" t="n">
        <v>-52.03</v>
      </c>
      <c r="IL1727" s="0" t="n">
        <v>-101807753.279</v>
      </c>
      <c r="IM1727" s="0" t="n">
        <v>-101807753.462</v>
      </c>
      <c r="IN1727" s="0" t="n">
        <v>-101807753.376</v>
      </c>
      <c r="IP1727" s="0" t="n">
        <f aca="false">(IE1727-ID1727)*$HY$11</f>
        <v>-0.0365815023916256</v>
      </c>
      <c r="IQ1727" s="0" t="n">
        <f aca="false">(IM1727-IL1727)*$HY$12</f>
        <v>-0.0342219223788958</v>
      </c>
      <c r="IR1727" s="0" t="n">
        <f aca="false">(IF1727-ID1727)*$HY$11</f>
        <v>-0.0204481221077167</v>
      </c>
      <c r="IS1727" s="0" t="n">
        <f aca="false">(IN1727-IL1727)*$HY$12</f>
        <v>-0.0181394896116729</v>
      </c>
      <c r="IT1727" s="0" t="n">
        <f aca="false">IQ1727-IP1727</f>
        <v>0.00235958001272982</v>
      </c>
      <c r="IU1727" s="0" t="n">
        <f aca="false">IS1727-IR1727</f>
        <v>0.00230863249604379</v>
      </c>
    </row>
    <row r="1728" customFormat="false" ht="12.75" hidden="false" customHeight="false" outlineLevel="0" collapsed="false">
      <c r="HZ1728" s="0" t="s">
        <v>16</v>
      </c>
      <c r="IA1728" s="0" t="s">
        <v>15</v>
      </c>
      <c r="IB1728" s="0" t="n">
        <v>19501662.08</v>
      </c>
      <c r="IC1728" s="0" t="n">
        <v>356.72</v>
      </c>
      <c r="ID1728" s="0" t="n">
        <v>-103954835.382</v>
      </c>
      <c r="IE1728" s="0" t="n">
        <v>-103954835.574</v>
      </c>
      <c r="IF1728" s="0" t="n">
        <v>-103954835.492</v>
      </c>
      <c r="IH1728" s="0" t="s">
        <v>17</v>
      </c>
      <c r="II1728" s="0" t="n">
        <v>3</v>
      </c>
      <c r="IJ1728" s="0" t="n">
        <v>19038512.49</v>
      </c>
      <c r="IK1728" s="0" t="n">
        <v>-51.89</v>
      </c>
      <c r="IL1728" s="0" t="n">
        <v>-101807475.809</v>
      </c>
      <c r="IM1728" s="0" t="n">
        <v>-101807475.998</v>
      </c>
      <c r="IN1728" s="0" t="n">
        <v>-101807475.91</v>
      </c>
      <c r="IP1728" s="0" t="n">
        <f aca="false">(IE1728-ID1728)*$HY$11</f>
        <v>-0.0360187116813846</v>
      </c>
      <c r="IQ1728" s="0" t="n">
        <f aca="false">(IM1728-IL1728)*$HY$12</f>
        <v>-0.0353439521183266</v>
      </c>
      <c r="IR1728" s="0" t="n">
        <f aca="false">(IF1728-ID1728)*$HY$11</f>
        <v>-0.020635719942937</v>
      </c>
      <c r="IS1728" s="0" t="n">
        <f aca="false">(IN1728-IL1728)*$HY$12</f>
        <v>-0.018887508509096</v>
      </c>
      <c r="IT1728" s="0" t="n">
        <f aca="false">IQ1728-IP1728</f>
        <v>0.000674759563058</v>
      </c>
      <c r="IU1728" s="0" t="n">
        <f aca="false">IS1728-IR1728</f>
        <v>0.00174821143384103</v>
      </c>
    </row>
    <row r="1729" customFormat="false" ht="12.75" hidden="false" customHeight="false" outlineLevel="0" collapsed="false">
      <c r="HZ1729" s="0" t="s">
        <v>16</v>
      </c>
      <c r="IA1729" s="0" t="s">
        <v>13</v>
      </c>
      <c r="IB1729" s="0" t="n">
        <v>19502018.58</v>
      </c>
      <c r="IC1729" s="0" t="n">
        <v>356.86</v>
      </c>
      <c r="ID1729" s="0" t="n">
        <v>-103956737.621</v>
      </c>
      <c r="IE1729" s="0" t="n">
        <v>-103956737.813</v>
      </c>
      <c r="IF1729" s="0" t="n">
        <v>-103956737.727</v>
      </c>
      <c r="IH1729" s="0" t="s">
        <v>17</v>
      </c>
      <c r="II1729" s="0" t="n">
        <v>13</v>
      </c>
      <c r="IJ1729" s="0" t="n">
        <v>19038460.26</v>
      </c>
      <c r="IK1729" s="0" t="n">
        <v>-51.75</v>
      </c>
      <c r="IL1729" s="0" t="n">
        <v>-101807199.102</v>
      </c>
      <c r="IM1729" s="0" t="n">
        <v>-101807199.287</v>
      </c>
      <c r="IN1729" s="0" t="n">
        <v>-101807199.198</v>
      </c>
      <c r="IP1729" s="0" t="n">
        <f aca="false">(IE1729-ID1729)*$HY$11</f>
        <v>-0.0360187088859647</v>
      </c>
      <c r="IQ1729" s="0" t="n">
        <f aca="false">(IM1729-IL1729)*$HY$12</f>
        <v>-0.0345959332209035</v>
      </c>
      <c r="IR1729" s="0" t="n">
        <f aca="false">(IF1729-ID1729)*$HY$11</f>
        <v>-0.0198853286020557</v>
      </c>
      <c r="IS1729" s="0" t="n">
        <f aca="false">(IN1729-IL1729)*$HY$12</f>
        <v>-0.0179524841906691</v>
      </c>
      <c r="IT1729" s="0" t="n">
        <f aca="false">IQ1729-IP1729</f>
        <v>0.00142277566506116</v>
      </c>
      <c r="IU1729" s="0" t="n">
        <f aca="false">IS1729-IR1729</f>
        <v>0.00193284441138666</v>
      </c>
    </row>
    <row r="1730" customFormat="false" ht="12.75" hidden="false" customHeight="false" outlineLevel="0" collapsed="false">
      <c r="HZ1730" s="0" t="s">
        <v>16</v>
      </c>
      <c r="IA1730" s="0" t="s">
        <v>15</v>
      </c>
      <c r="IB1730" s="0" t="n">
        <v>19502375.47</v>
      </c>
      <c r="IC1730" s="0" t="n">
        <v>356.99</v>
      </c>
      <c r="ID1730" s="0" t="n">
        <v>-103958640.578</v>
      </c>
      <c r="IE1730" s="0" t="n">
        <v>-103958640.774</v>
      </c>
      <c r="IF1730" s="0" t="n">
        <v>-103958640.689</v>
      </c>
      <c r="IH1730" s="0" t="s">
        <v>17</v>
      </c>
      <c r="II1730" s="0" t="n">
        <v>3</v>
      </c>
      <c r="IJ1730" s="0" t="n">
        <v>19038410.07</v>
      </c>
      <c r="IK1730" s="0" t="n">
        <v>-51.6</v>
      </c>
      <c r="IL1730" s="0" t="n">
        <v>-101806923.163</v>
      </c>
      <c r="IM1730" s="0" t="n">
        <v>-101806923.348</v>
      </c>
      <c r="IN1730" s="0" t="n">
        <v>-101806923.262</v>
      </c>
      <c r="IP1730" s="0" t="n">
        <f aca="false">(IE1730-ID1730)*$HY$11</f>
        <v>-0.0367691030222659</v>
      </c>
      <c r="IQ1730" s="0" t="n">
        <f aca="false">(IM1730-IL1730)*$HY$12</f>
        <v>-0.0345959332209035</v>
      </c>
      <c r="IR1730" s="0" t="n">
        <f aca="false">(IF1730-ID1730)*$HY$11</f>
        <v>-0.0208233177781573</v>
      </c>
      <c r="IS1730" s="0" t="n">
        <f aca="false">(IN1730-IL1730)*$HY$12</f>
        <v>-0.0185134976670883</v>
      </c>
      <c r="IT1730" s="0" t="n">
        <f aca="false">IQ1730-IP1730</f>
        <v>0.00217316980136238</v>
      </c>
      <c r="IU1730" s="0" t="n">
        <f aca="false">IS1730-IR1730</f>
        <v>0.00230982011106904</v>
      </c>
    </row>
    <row r="1731" customFormat="false" ht="12.75" hidden="false" customHeight="false" outlineLevel="0" collapsed="false">
      <c r="HZ1731" s="0" t="s">
        <v>16</v>
      </c>
      <c r="IA1731" s="0" t="s">
        <v>13</v>
      </c>
      <c r="IB1731" s="0" t="n">
        <v>19502733.87</v>
      </c>
      <c r="IC1731" s="0" t="n">
        <v>357.13</v>
      </c>
      <c r="ID1731" s="0" t="n">
        <v>-103960544.288</v>
      </c>
      <c r="IE1731" s="0" t="n">
        <v>-103960544.477</v>
      </c>
      <c r="IF1731" s="0" t="n">
        <v>-103960544.394</v>
      </c>
      <c r="IH1731" s="0" t="s">
        <v>17</v>
      </c>
      <c r="II1731" s="0" t="n">
        <v>13</v>
      </c>
      <c r="IJ1731" s="0" t="n">
        <v>19038357.46</v>
      </c>
      <c r="IK1731" s="0" t="n">
        <v>-51.46</v>
      </c>
      <c r="IL1731" s="0" t="n">
        <v>-101806647.999</v>
      </c>
      <c r="IM1731" s="0" t="n">
        <v>-101806648.188</v>
      </c>
      <c r="IN1731" s="0" t="n">
        <v>-101806648.1</v>
      </c>
      <c r="IP1731" s="0" t="n">
        <f aca="false">(IE1731-ID1731)*$HY$11</f>
        <v>-0.0354559181757236</v>
      </c>
      <c r="IQ1731" s="0" t="n">
        <f aca="false">(IM1731-IL1731)*$HY$12</f>
        <v>-0.0353439521183266</v>
      </c>
      <c r="IR1731" s="0" t="n">
        <f aca="false">(IF1731-ID1731)*$HY$11</f>
        <v>-0.0198853286020557</v>
      </c>
      <c r="IS1731" s="0" t="n">
        <f aca="false">(IN1731-IL1731)*$HY$12</f>
        <v>-0.018887508509096</v>
      </c>
      <c r="IT1731" s="0" t="n">
        <f aca="false">IQ1731-IP1731</f>
        <v>0.000111966057397023</v>
      </c>
      <c r="IU1731" s="0" t="n">
        <f aca="false">IS1731-IR1731</f>
        <v>0.000997820092959734</v>
      </c>
    </row>
    <row r="1732" customFormat="false" ht="12.75" hidden="false" customHeight="false" outlineLevel="0" collapsed="false">
      <c r="HZ1732" s="0" t="s">
        <v>16</v>
      </c>
      <c r="IA1732" s="0" t="s">
        <v>15</v>
      </c>
      <c r="IB1732" s="0" t="n">
        <v>19503089.83</v>
      </c>
      <c r="IC1732" s="0" t="n">
        <v>357.27</v>
      </c>
      <c r="ID1732" s="0" t="n">
        <v>-103962448.715</v>
      </c>
      <c r="IE1732" s="0" t="n">
        <v>-103962448.909</v>
      </c>
      <c r="IF1732" s="0" t="n">
        <v>-103962448.822</v>
      </c>
      <c r="IH1732" s="0" t="s">
        <v>17</v>
      </c>
      <c r="II1732" s="0" t="n">
        <v>3</v>
      </c>
      <c r="IJ1732" s="0" t="n">
        <v>19038305.23</v>
      </c>
      <c r="IK1732" s="0" t="n">
        <v>-51.31</v>
      </c>
      <c r="IL1732" s="0" t="n">
        <v>-101806373.611</v>
      </c>
      <c r="IM1732" s="0" t="n">
        <v>-101806373.794</v>
      </c>
      <c r="IN1732" s="0" t="n">
        <v>-101806373.708</v>
      </c>
      <c r="IP1732" s="0" t="n">
        <f aca="false">(IE1732-ID1732)*$HY$11</f>
        <v>-0.0363939045564053</v>
      </c>
      <c r="IQ1732" s="0" t="n">
        <f aca="false">(IM1732-IL1732)*$HY$12</f>
        <v>-0.0342219223788958</v>
      </c>
      <c r="IR1732" s="0" t="n">
        <f aca="false">(IF1732-ID1732)*$HY$11</f>
        <v>-0.020072926437276</v>
      </c>
      <c r="IS1732" s="0" t="n">
        <f aca="false">(IN1732-IL1732)*$HY$12</f>
        <v>-0.0181394896116729</v>
      </c>
      <c r="IT1732" s="0" t="n">
        <f aca="false">IQ1732-IP1732</f>
        <v>0.0021719821775095</v>
      </c>
      <c r="IU1732" s="0" t="n">
        <f aca="false">IS1732-IR1732</f>
        <v>0.00193343682560314</v>
      </c>
    </row>
    <row r="1733" customFormat="false" ht="12.75" hidden="false" customHeight="false" outlineLevel="0" collapsed="false">
      <c r="HZ1733" s="0" t="s">
        <v>16</v>
      </c>
      <c r="IA1733" s="0" t="s">
        <v>13</v>
      </c>
      <c r="IB1733" s="0" t="n">
        <v>19503447.27</v>
      </c>
      <c r="IC1733" s="0" t="n">
        <v>357.41</v>
      </c>
      <c r="ID1733" s="0" t="n">
        <v>-103964353.892</v>
      </c>
      <c r="IE1733" s="0" t="n">
        <v>-103964354.087</v>
      </c>
      <c r="IF1733" s="0" t="n">
        <v>-103964354.004</v>
      </c>
      <c r="IH1733" s="0" t="s">
        <v>17</v>
      </c>
      <c r="II1733" s="0" t="n">
        <v>13</v>
      </c>
      <c r="IJ1733" s="0" t="n">
        <v>19038255.62</v>
      </c>
      <c r="IK1733" s="0" t="n">
        <v>-51.17</v>
      </c>
      <c r="IL1733" s="0" t="n">
        <v>-101806100.006</v>
      </c>
      <c r="IM1733" s="0" t="n">
        <v>-101806100.19</v>
      </c>
      <c r="IN1733" s="0" t="n">
        <v>-101806100.104</v>
      </c>
      <c r="IP1733" s="0" t="n">
        <f aca="false">(IE1733-ID1733)*$HY$11</f>
        <v>-0.0365815023916256</v>
      </c>
      <c r="IQ1733" s="0" t="n">
        <f aca="false">(IM1733-IL1733)*$HY$12</f>
        <v>-0.0344089277998997</v>
      </c>
      <c r="IR1733" s="0" t="n">
        <f aca="false">(IF1733-ID1733)*$HY$11</f>
        <v>-0.0210109128179577</v>
      </c>
      <c r="IS1733" s="0" t="n">
        <f aca="false">(IN1733-IL1733)*$HY$12</f>
        <v>-0.0183264950326767</v>
      </c>
      <c r="IT1733" s="0" t="n">
        <f aca="false">IQ1733-IP1733</f>
        <v>0.00217257459172598</v>
      </c>
      <c r="IU1733" s="0" t="n">
        <f aca="false">IS1733-IR1733</f>
        <v>0.00268441778528101</v>
      </c>
    </row>
    <row r="1734" customFormat="false" ht="12.75" hidden="false" customHeight="false" outlineLevel="0" collapsed="false">
      <c r="HZ1734" s="0" t="s">
        <v>16</v>
      </c>
      <c r="IA1734" s="0" t="s">
        <v>15</v>
      </c>
      <c r="IB1734" s="0" t="n">
        <v>19503804.22</v>
      </c>
      <c r="IC1734" s="0" t="n">
        <v>357.54</v>
      </c>
      <c r="ID1734" s="0" t="n">
        <v>-103966259.797</v>
      </c>
      <c r="IE1734" s="0" t="n">
        <v>-103966259.987</v>
      </c>
      <c r="IF1734" s="0" t="n">
        <v>-103966259.902</v>
      </c>
      <c r="IH1734" s="0" t="s">
        <v>17</v>
      </c>
      <c r="II1734" s="0" t="n">
        <v>3</v>
      </c>
      <c r="IJ1734" s="0" t="n">
        <v>19038204.28</v>
      </c>
      <c r="IK1734" s="0" t="n">
        <v>-51.03</v>
      </c>
      <c r="IL1734" s="0" t="n">
        <v>-101805827.149</v>
      </c>
      <c r="IM1734" s="0" t="n">
        <v>-101805827.336</v>
      </c>
      <c r="IN1734" s="0" t="n">
        <v>-101805827.248</v>
      </c>
      <c r="IP1734" s="0" t="n">
        <f aca="false">(IE1734-ID1734)*$HY$11</f>
        <v>-0.0356435160109439</v>
      </c>
      <c r="IQ1734" s="0" t="n">
        <f aca="false">(IM1734-IL1734)*$HY$12</f>
        <v>-0.0349699412763189</v>
      </c>
      <c r="IR1734" s="0" t="n">
        <f aca="false">(IF1734-ID1734)*$HY$11</f>
        <v>-0.0196977307668354</v>
      </c>
      <c r="IS1734" s="0" t="n">
        <f aca="false">(IN1734-IL1734)*$HY$12</f>
        <v>-0.0185134976670883</v>
      </c>
      <c r="IT1734" s="0" t="n">
        <f aca="false">IQ1734-IP1734</f>
        <v>0.000673574734625024</v>
      </c>
      <c r="IU1734" s="0" t="n">
        <f aca="false">IS1734-IR1734</f>
        <v>0.00118423309974709</v>
      </c>
    </row>
    <row r="1735" customFormat="false" ht="12.75" hidden="false" customHeight="false" outlineLevel="0" collapsed="false">
      <c r="HZ1735" s="0" t="s">
        <v>16</v>
      </c>
      <c r="IA1735" s="0" t="s">
        <v>13</v>
      </c>
      <c r="IB1735" s="0" t="n">
        <v>19504163.09</v>
      </c>
      <c r="IC1735" s="0" t="n">
        <v>357.69</v>
      </c>
      <c r="ID1735" s="0" t="n">
        <v>-103968166.473</v>
      </c>
      <c r="IE1735" s="0" t="n">
        <v>-103968166.668</v>
      </c>
      <c r="IF1735" s="0" t="n">
        <v>-103968166.58</v>
      </c>
      <c r="IH1735" s="0" t="s">
        <v>17</v>
      </c>
      <c r="II1735" s="0" t="n">
        <v>13</v>
      </c>
      <c r="IJ1735" s="0" t="n">
        <v>19038152.62</v>
      </c>
      <c r="IK1735" s="0" t="n">
        <v>-50.87</v>
      </c>
      <c r="IL1735" s="0" t="n">
        <v>-101805555.126</v>
      </c>
      <c r="IM1735" s="0" t="n">
        <v>-101805555.308</v>
      </c>
      <c r="IN1735" s="0" t="n">
        <v>-101805555.223</v>
      </c>
      <c r="IP1735" s="0" t="n">
        <f aca="false">(IE1735-ID1735)*$HY$11</f>
        <v>-0.0365815023916256</v>
      </c>
      <c r="IQ1735" s="0" t="n">
        <f aca="false">(IM1735-IL1735)*$HY$12</f>
        <v>-0.034034916957892</v>
      </c>
      <c r="IR1735" s="0" t="n">
        <f aca="false">(IF1735-ID1735)*$HY$11</f>
        <v>-0.020072926437276</v>
      </c>
      <c r="IS1735" s="0" t="n">
        <f aca="false">(IN1735-IL1735)*$HY$12</f>
        <v>-0.0181394896116729</v>
      </c>
      <c r="IT1735" s="0" t="n">
        <f aca="false">IQ1735-IP1735</f>
        <v>0.00254658543373366</v>
      </c>
      <c r="IU1735" s="0" t="n">
        <f aca="false">IS1735-IR1735</f>
        <v>0.00193343682560314</v>
      </c>
    </row>
    <row r="1736" customFormat="false" ht="12.75" hidden="false" customHeight="false" outlineLevel="0" collapsed="false">
      <c r="HZ1736" s="0" t="s">
        <v>16</v>
      </c>
      <c r="IA1736" s="0" t="s">
        <v>15</v>
      </c>
      <c r="IB1736" s="0" t="n">
        <v>19504521.48</v>
      </c>
      <c r="IC1736" s="0" t="n">
        <v>357.82</v>
      </c>
      <c r="ID1736" s="0" t="n">
        <v>-103970073.844</v>
      </c>
      <c r="IE1736" s="0" t="n">
        <v>-103970074.037</v>
      </c>
      <c r="IF1736" s="0" t="n">
        <v>-103970073.952</v>
      </c>
      <c r="IH1736" s="0" t="s">
        <v>17</v>
      </c>
      <c r="II1736" s="0" t="n">
        <v>3</v>
      </c>
      <c r="IJ1736" s="0" t="n">
        <v>19038101.91</v>
      </c>
      <c r="IK1736" s="0" t="n">
        <v>-50.73</v>
      </c>
      <c r="IL1736" s="0" t="n">
        <v>-101805283.826</v>
      </c>
      <c r="IM1736" s="0" t="n">
        <v>-101805284.012</v>
      </c>
      <c r="IN1736" s="0" t="n">
        <v>-101805283.926</v>
      </c>
      <c r="IP1736" s="0" t="n">
        <f aca="false">(IE1736-ID1736)*$HY$11</f>
        <v>-0.0362063095166049</v>
      </c>
      <c r="IQ1736" s="0" t="n">
        <f aca="false">(IM1736-IL1736)*$HY$12</f>
        <v>-0.0347829358553151</v>
      </c>
      <c r="IR1736" s="0" t="n">
        <f aca="false">(IF1736-ID1736)*$HY$11</f>
        <v>-0.0202605270679163</v>
      </c>
      <c r="IS1736" s="0" t="n">
        <f aca="false">(IN1736-IL1736)*$HY$12</f>
        <v>-0.0187005030880921</v>
      </c>
      <c r="IT1736" s="0" t="n">
        <f aca="false">IQ1736-IP1736</f>
        <v>0.00142337366128984</v>
      </c>
      <c r="IU1736" s="0" t="n">
        <f aca="false">IS1736-IR1736</f>
        <v>0.00156002397982414</v>
      </c>
    </row>
    <row r="1737" customFormat="false" ht="12.75" hidden="false" customHeight="false" outlineLevel="0" collapsed="false">
      <c r="HZ1737" s="0" t="s">
        <v>16</v>
      </c>
      <c r="IA1737" s="0" t="s">
        <v>13</v>
      </c>
      <c r="IB1737" s="0" t="n">
        <v>19504879.35</v>
      </c>
      <c r="IC1737" s="0" t="n">
        <v>357.95</v>
      </c>
      <c r="ID1737" s="0" t="n">
        <v>-103971981.917</v>
      </c>
      <c r="IE1737" s="0" t="n">
        <v>-103971982.109</v>
      </c>
      <c r="IF1737" s="0" t="n">
        <v>-103971982.024</v>
      </c>
      <c r="IH1737" s="0" t="s">
        <v>17</v>
      </c>
      <c r="II1737" s="0" t="n">
        <v>13</v>
      </c>
      <c r="IJ1737" s="0" t="n">
        <v>19038052.64</v>
      </c>
      <c r="IK1737" s="0" t="n">
        <v>-50.6</v>
      </c>
      <c r="IL1737" s="0" t="n">
        <v>-101805013.262</v>
      </c>
      <c r="IM1737" s="0" t="n">
        <v>-101805013.448</v>
      </c>
      <c r="IN1737" s="0" t="n">
        <v>-101805013.358</v>
      </c>
      <c r="IP1737" s="0" t="n">
        <f aca="false">(IE1737-ID1737)*$HY$11</f>
        <v>-0.0360187116813846</v>
      </c>
      <c r="IQ1737" s="0" t="n">
        <f aca="false">(IM1737-IL1737)*$HY$12</f>
        <v>-0.0347829386419073</v>
      </c>
      <c r="IR1737" s="0" t="n">
        <f aca="false">(IF1737-ID1737)*$HY$11</f>
        <v>-0.020072929232696</v>
      </c>
      <c r="IS1737" s="0" t="n">
        <f aca="false">(IN1737-IL1737)*$HY$12</f>
        <v>-0.0179524841906691</v>
      </c>
      <c r="IT1737" s="0" t="n">
        <f aca="false">IQ1737-IP1737</f>
        <v>0.00123577303947724</v>
      </c>
      <c r="IU1737" s="0" t="n">
        <f aca="false">IS1737-IR1737</f>
        <v>0.0021204450420269</v>
      </c>
    </row>
    <row r="1738" customFormat="false" ht="12.75" hidden="false" customHeight="false" outlineLevel="0" collapsed="false">
      <c r="HZ1738" s="0" t="s">
        <v>16</v>
      </c>
      <c r="IA1738" s="0" t="s">
        <v>15</v>
      </c>
      <c r="IB1738" s="0" t="n">
        <v>19505235.85</v>
      </c>
      <c r="IC1738" s="0" t="n">
        <v>358.07</v>
      </c>
      <c r="ID1738" s="0" t="n">
        <v>-103973890.65</v>
      </c>
      <c r="IE1738" s="0" t="n">
        <v>-103973890.844</v>
      </c>
      <c r="IF1738" s="0" t="n">
        <v>-103973890.759</v>
      </c>
      <c r="IH1738" s="0" t="s">
        <v>17</v>
      </c>
      <c r="II1738" s="0" t="n">
        <v>3</v>
      </c>
      <c r="IJ1738" s="0" t="n">
        <v>19038001.57</v>
      </c>
      <c r="IK1738" s="0" t="n">
        <v>-50.47</v>
      </c>
      <c r="IL1738" s="0" t="n">
        <v>-101804743.398</v>
      </c>
      <c r="IM1738" s="0" t="n">
        <v>-101804743.581</v>
      </c>
      <c r="IN1738" s="0" t="n">
        <v>-101804743.498</v>
      </c>
      <c r="IP1738" s="0" t="n">
        <f aca="false">(IE1738-ID1738)*$HY$11</f>
        <v>-0.0363939045564053</v>
      </c>
      <c r="IQ1738" s="0" t="n">
        <f aca="false">(IM1738-IL1738)*$HY$12</f>
        <v>-0.0342219223788958</v>
      </c>
      <c r="IR1738" s="0" t="n">
        <f aca="false">(IF1738-ID1738)*$HY$11</f>
        <v>-0.0204481221077167</v>
      </c>
      <c r="IS1738" s="0" t="n">
        <f aca="false">(IN1738-IL1738)*$HY$12</f>
        <v>-0.0187005030880921</v>
      </c>
      <c r="IT1738" s="0" t="n">
        <f aca="false">IQ1738-IP1738</f>
        <v>0.0021719821775095</v>
      </c>
      <c r="IU1738" s="0" t="n">
        <f aca="false">IS1738-IR1738</f>
        <v>0.00174761901962455</v>
      </c>
    </row>
    <row r="1739" customFormat="false" ht="12.75" hidden="false" customHeight="false" outlineLevel="0" collapsed="false">
      <c r="HZ1739" s="0" t="s">
        <v>16</v>
      </c>
      <c r="IA1739" s="0" t="s">
        <v>13</v>
      </c>
      <c r="IB1739" s="0" t="n">
        <v>19505595.21</v>
      </c>
      <c r="IC1739" s="0" t="n">
        <v>358.21</v>
      </c>
      <c r="ID1739" s="0" t="n">
        <v>-103975800.096</v>
      </c>
      <c r="IE1739" s="0" t="n">
        <v>-103975800.287</v>
      </c>
      <c r="IF1739" s="0" t="n">
        <v>-103975800.203</v>
      </c>
      <c r="IH1739" s="0" t="s">
        <v>17</v>
      </c>
      <c r="II1739" s="0" t="n">
        <v>13</v>
      </c>
      <c r="IJ1739" s="0" t="n">
        <v>19037950.24</v>
      </c>
      <c r="IK1739" s="0" t="n">
        <v>-50.32</v>
      </c>
      <c r="IL1739" s="0" t="n">
        <v>-101804474.294</v>
      </c>
      <c r="IM1739" s="0" t="n">
        <v>-101804474.482</v>
      </c>
      <c r="IN1739" s="0" t="n">
        <v>-101804474.395</v>
      </c>
      <c r="IP1739" s="0" t="n">
        <f aca="false">(IE1739-ID1739)*$HY$11</f>
        <v>-0.0358311138461643</v>
      </c>
      <c r="IQ1739" s="0" t="n">
        <f aca="false">(IM1739-IL1739)*$HY$12</f>
        <v>-0.0351569466973227</v>
      </c>
      <c r="IR1739" s="0" t="n">
        <f aca="false">(IF1739-ID1739)*$HY$11</f>
        <v>-0.020072926437276</v>
      </c>
      <c r="IS1739" s="0" t="n">
        <f aca="false">(IN1739-IL1739)*$HY$12</f>
        <v>-0.018887508509096</v>
      </c>
      <c r="IT1739" s="0" t="n">
        <f aca="false">IQ1739-IP1739</f>
        <v>0.000674167148841512</v>
      </c>
      <c r="IU1739" s="0" t="n">
        <f aca="false">IS1739-IR1739</f>
        <v>0.00118541792818006</v>
      </c>
    </row>
    <row r="1740" customFormat="false" ht="12.75" hidden="false" customHeight="false" outlineLevel="0" collapsed="false">
      <c r="HZ1740" s="0" t="s">
        <v>16</v>
      </c>
      <c r="IA1740" s="0" t="s">
        <v>15</v>
      </c>
      <c r="IB1740" s="0" t="n">
        <v>19505953.57</v>
      </c>
      <c r="IC1740" s="0" t="n">
        <v>358.36</v>
      </c>
      <c r="ID1740" s="0" t="n">
        <v>-103977710.375</v>
      </c>
      <c r="IE1740" s="0" t="n">
        <v>-103977710.567</v>
      </c>
      <c r="IF1740" s="0" t="n">
        <v>-103977710.484</v>
      </c>
      <c r="IH1740" s="0" t="s">
        <v>17</v>
      </c>
      <c r="II1740" s="0" t="n">
        <v>3</v>
      </c>
      <c r="IJ1740" s="0" t="n">
        <v>19037900.94</v>
      </c>
      <c r="IK1740" s="0" t="n">
        <v>-50.16</v>
      </c>
      <c r="IL1740" s="0" t="n">
        <v>-101804206.052</v>
      </c>
      <c r="IM1740" s="0" t="n">
        <v>-101804206.234</v>
      </c>
      <c r="IN1740" s="0" t="n">
        <v>-101804206.148</v>
      </c>
      <c r="IP1740" s="0" t="n">
        <f aca="false">(IE1740-ID1740)*$HY$11</f>
        <v>-0.0360187116813846</v>
      </c>
      <c r="IQ1740" s="0" t="n">
        <f aca="false">(IM1740-IL1740)*$HY$12</f>
        <v>-0.034034916957892</v>
      </c>
      <c r="IR1740" s="0" t="n">
        <f aca="false">(IF1740-ID1740)*$HY$11</f>
        <v>-0.0204481221077167</v>
      </c>
      <c r="IS1740" s="0" t="n">
        <f aca="false">(IN1740-IL1740)*$HY$12</f>
        <v>-0.0179524841906691</v>
      </c>
      <c r="IT1740" s="0" t="n">
        <f aca="false">IQ1740-IP1740</f>
        <v>0.0019837947234926</v>
      </c>
      <c r="IU1740" s="0" t="n">
        <f aca="false">IS1740-IR1740</f>
        <v>0.00249563791704763</v>
      </c>
    </row>
    <row r="1741" customFormat="false" ht="12.75" hidden="false" customHeight="false" outlineLevel="0" collapsed="false">
      <c r="HZ1741" s="0" t="s">
        <v>16</v>
      </c>
      <c r="IA1741" s="0" t="s">
        <v>13</v>
      </c>
      <c r="IB1741" s="0" t="n">
        <v>19506311.97</v>
      </c>
      <c r="IC1741" s="0" t="n">
        <v>358.49</v>
      </c>
      <c r="ID1741" s="0" t="n">
        <v>-103979621.347</v>
      </c>
      <c r="IE1741" s="0" t="n">
        <v>-103979621.542</v>
      </c>
      <c r="IF1741" s="0" t="n">
        <v>-103979621.455</v>
      </c>
      <c r="IH1741" s="0" t="s">
        <v>17</v>
      </c>
      <c r="II1741" s="0" t="n">
        <v>13</v>
      </c>
      <c r="IJ1741" s="0" t="n">
        <v>19037850.2</v>
      </c>
      <c r="IK1741" s="0" t="n">
        <v>-50.03</v>
      </c>
      <c r="IL1741" s="0" t="n">
        <v>-101803938.536</v>
      </c>
      <c r="IM1741" s="0" t="n">
        <v>-101803938.72</v>
      </c>
      <c r="IN1741" s="0" t="n">
        <v>-101803938.636</v>
      </c>
      <c r="IP1741" s="0" t="n">
        <f aca="false">(IE1741-ID1741)*$HY$11</f>
        <v>-0.0365815023916256</v>
      </c>
      <c r="IQ1741" s="0" t="n">
        <f aca="false">(IM1741-IL1741)*$HY$12</f>
        <v>-0.0344089277998997</v>
      </c>
      <c r="IR1741" s="0" t="n">
        <f aca="false">(IF1741-ID1741)*$HY$11</f>
        <v>-0.0202605242724964</v>
      </c>
      <c r="IS1741" s="0" t="n">
        <f aca="false">(IN1741-IL1741)*$HY$12</f>
        <v>-0.0187005058746844</v>
      </c>
      <c r="IT1741" s="0" t="n">
        <f aca="false">IQ1741-IP1741</f>
        <v>0.00217257459172598</v>
      </c>
      <c r="IU1741" s="0" t="n">
        <f aca="false">IS1741-IR1741</f>
        <v>0.00156001839781195</v>
      </c>
    </row>
    <row r="1742" customFormat="false" ht="12.75" hidden="false" customHeight="false" outlineLevel="0" collapsed="false">
      <c r="HZ1742" s="0" t="s">
        <v>16</v>
      </c>
      <c r="IA1742" s="0" t="s">
        <v>15</v>
      </c>
      <c r="IB1742" s="0" t="n">
        <v>19506671.3</v>
      </c>
      <c r="IC1742" s="0" t="n">
        <v>358.64</v>
      </c>
      <c r="ID1742" s="0" t="n">
        <v>-103981533.092</v>
      </c>
      <c r="IE1742" s="0" t="n">
        <v>-103981533.283</v>
      </c>
      <c r="IF1742" s="0" t="n">
        <v>-103981533.198</v>
      </c>
      <c r="IH1742" s="0" t="s">
        <v>17</v>
      </c>
      <c r="II1742" s="0" t="n">
        <v>3</v>
      </c>
      <c r="IJ1742" s="0" t="n">
        <v>19037800.94</v>
      </c>
      <c r="IK1742" s="0" t="n">
        <v>-49.87</v>
      </c>
      <c r="IL1742" s="0" t="n">
        <v>-101803671.846</v>
      </c>
      <c r="IM1742" s="0" t="n">
        <v>-101803672.034</v>
      </c>
      <c r="IN1742" s="0" t="n">
        <v>-101803671.946</v>
      </c>
      <c r="IP1742" s="0" t="n">
        <f aca="false">(IE1742-ID1742)*$HY$11</f>
        <v>-0.0358311166415842</v>
      </c>
      <c r="IQ1742" s="0" t="n">
        <f aca="false">(IM1742-IL1742)*$HY$12</f>
        <v>-0.0351569466973227</v>
      </c>
      <c r="IR1742" s="0" t="n">
        <f aca="false">(IF1742-ID1742)*$HY$11</f>
        <v>-0.0198853313974756</v>
      </c>
      <c r="IS1742" s="0" t="n">
        <f aca="false">(IN1742-IL1742)*$HY$12</f>
        <v>-0.0187005030880921</v>
      </c>
      <c r="IT1742" s="0" t="n">
        <f aca="false">IQ1742-IP1742</f>
        <v>0.000674169944261428</v>
      </c>
      <c r="IU1742" s="0" t="n">
        <f aca="false">IS1742-IR1742</f>
        <v>0.00118482830938349</v>
      </c>
    </row>
    <row r="1743" customFormat="false" ht="12.75" hidden="false" customHeight="false" outlineLevel="0" collapsed="false">
      <c r="HZ1743" s="0" t="s">
        <v>16</v>
      </c>
      <c r="IA1743" s="0" t="s">
        <v>13</v>
      </c>
      <c r="IB1743" s="0" t="n">
        <v>19507028.26</v>
      </c>
      <c r="IC1743" s="0" t="n">
        <v>358.79</v>
      </c>
      <c r="ID1743" s="0" t="n">
        <v>-103983445.655</v>
      </c>
      <c r="IE1743" s="0" t="n">
        <v>-103983445.846</v>
      </c>
      <c r="IF1743" s="0" t="n">
        <v>-103983445.765</v>
      </c>
      <c r="IH1743" s="0" t="s">
        <v>17</v>
      </c>
      <c r="II1743" s="0" t="n">
        <v>13</v>
      </c>
      <c r="IJ1743" s="0" t="n">
        <v>19037749.74</v>
      </c>
      <c r="IK1743" s="0" t="n">
        <v>-49.71</v>
      </c>
      <c r="IL1743" s="0" t="n">
        <v>-101803406.012</v>
      </c>
      <c r="IM1743" s="0" t="n">
        <v>-101803406.195</v>
      </c>
      <c r="IN1743" s="0" t="n">
        <v>-101803406.109</v>
      </c>
      <c r="IP1743" s="0" t="n">
        <f aca="false">(IE1743-ID1743)*$HY$11</f>
        <v>-0.0358311138461643</v>
      </c>
      <c r="IQ1743" s="0" t="n">
        <f aca="false">(IM1743-IL1743)*$HY$12</f>
        <v>-0.0342219223788958</v>
      </c>
      <c r="IR1743" s="0" t="n">
        <f aca="false">(IF1743-ID1743)*$HY$11</f>
        <v>-0.020635719942937</v>
      </c>
      <c r="IS1743" s="0" t="n">
        <f aca="false">(IN1743-IL1743)*$HY$12</f>
        <v>-0.0181394896116729</v>
      </c>
      <c r="IT1743" s="0" t="n">
        <f aca="false">IQ1743-IP1743</f>
        <v>0.00160919146726844</v>
      </c>
      <c r="IU1743" s="0" t="n">
        <f aca="false">IS1743-IR1743</f>
        <v>0.00249623033126412</v>
      </c>
    </row>
    <row r="1744" customFormat="false" ht="12.75" hidden="false" customHeight="false" outlineLevel="0" collapsed="false">
      <c r="HZ1744" s="0" t="s">
        <v>16</v>
      </c>
      <c r="IA1744" s="0" t="s">
        <v>15</v>
      </c>
      <c r="IB1744" s="0" t="n">
        <v>19507388.09</v>
      </c>
      <c r="IC1744" s="0" t="n">
        <v>358.93</v>
      </c>
      <c r="ID1744" s="0" t="n">
        <v>-103985358.953</v>
      </c>
      <c r="IE1744" s="0" t="n">
        <v>-103985359.148</v>
      </c>
      <c r="IF1744" s="0" t="n">
        <v>-103985359.057</v>
      </c>
      <c r="IH1744" s="0" t="s">
        <v>17</v>
      </c>
      <c r="II1744" s="0" t="n">
        <v>3</v>
      </c>
      <c r="IJ1744" s="0" t="n">
        <v>19037701.47</v>
      </c>
      <c r="IK1744" s="0" t="n">
        <v>-49.57</v>
      </c>
      <c r="IL1744" s="0" t="n">
        <v>-101803140.948</v>
      </c>
      <c r="IM1744" s="0" t="n">
        <v>-101803141.132</v>
      </c>
      <c r="IN1744" s="0" t="n">
        <v>-101803141.047</v>
      </c>
      <c r="IP1744" s="0" t="n">
        <f aca="false">(IE1744-ID1744)*$HY$11</f>
        <v>-0.0365815051870456</v>
      </c>
      <c r="IQ1744" s="0" t="n">
        <f aca="false">(IM1744-IL1744)*$HY$12</f>
        <v>-0.0344089277998997</v>
      </c>
      <c r="IR1744" s="0" t="n">
        <f aca="false">(IF1744-ID1744)*$HY$11</f>
        <v>-0.019510135727035</v>
      </c>
      <c r="IS1744" s="0" t="n">
        <f aca="false">(IN1744-IL1744)*$HY$12</f>
        <v>-0.0185135004536806</v>
      </c>
      <c r="IT1744" s="0" t="n">
        <f aca="false">IQ1744-IP1744</f>
        <v>0.00217257738714589</v>
      </c>
      <c r="IU1744" s="0" t="n">
        <f aca="false">IS1744-IR1744</f>
        <v>0.000996635273354404</v>
      </c>
    </row>
    <row r="1745" customFormat="false" ht="12.75" hidden="false" customHeight="false" outlineLevel="0" collapsed="false">
      <c r="HZ1745" s="0" t="s">
        <v>16</v>
      </c>
      <c r="IA1745" s="0" t="s">
        <v>13</v>
      </c>
      <c r="IB1745" s="0" t="n">
        <v>19507747.42</v>
      </c>
      <c r="IC1745" s="0" t="n">
        <v>359.07</v>
      </c>
      <c r="ID1745" s="0" t="n">
        <v>-103987272.983</v>
      </c>
      <c r="IE1745" s="0" t="n">
        <v>-103987273.174</v>
      </c>
      <c r="IF1745" s="0" t="n">
        <v>-103987273.093</v>
      </c>
      <c r="IH1745" s="0" t="s">
        <v>17</v>
      </c>
      <c r="II1745" s="0" t="n">
        <v>13</v>
      </c>
      <c r="IJ1745" s="0" t="n">
        <v>19037652.32</v>
      </c>
      <c r="IK1745" s="0" t="n">
        <v>-49.43</v>
      </c>
      <c r="IL1745" s="0" t="n">
        <v>-101802876.641</v>
      </c>
      <c r="IM1745" s="0" t="n">
        <v>-101802876.828</v>
      </c>
      <c r="IN1745" s="0" t="n">
        <v>-101802876.737</v>
      </c>
      <c r="IP1745" s="0" t="n">
        <f aca="false">(IE1745-ID1745)*$HY$11</f>
        <v>-0.0358311138461643</v>
      </c>
      <c r="IQ1745" s="0" t="n">
        <f aca="false">(IM1745-IL1745)*$HY$12</f>
        <v>-0.0349699412763189</v>
      </c>
      <c r="IR1745" s="0" t="n">
        <f aca="false">(IF1745-ID1745)*$HY$11</f>
        <v>-0.020635719942937</v>
      </c>
      <c r="IS1745" s="0" t="n">
        <f aca="false">(IN1745-IL1745)*$HY$12</f>
        <v>-0.0179524841906691</v>
      </c>
      <c r="IT1745" s="0" t="n">
        <f aca="false">IQ1745-IP1745</f>
        <v>0.000861172569845352</v>
      </c>
      <c r="IU1745" s="0" t="n">
        <f aca="false">IS1745-IR1745</f>
        <v>0.00268323575226796</v>
      </c>
    </row>
    <row r="1746" customFormat="false" ht="12.75" hidden="false" customHeight="false" outlineLevel="0" collapsed="false">
      <c r="HZ1746" s="0" t="s">
        <v>16</v>
      </c>
      <c r="IA1746" s="0" t="s">
        <v>15</v>
      </c>
      <c r="IB1746" s="0" t="n">
        <v>19508106.32</v>
      </c>
      <c r="IC1746" s="0" t="n">
        <v>359.19</v>
      </c>
      <c r="ID1746" s="0" t="n">
        <v>-103989187.693</v>
      </c>
      <c r="IE1746" s="0" t="n">
        <v>-103989187.885</v>
      </c>
      <c r="IF1746" s="0" t="n">
        <v>-103989187.802</v>
      </c>
      <c r="IH1746" s="0" t="s">
        <v>17</v>
      </c>
      <c r="II1746" s="0" t="n">
        <v>3</v>
      </c>
      <c r="IJ1746" s="0" t="n">
        <v>19037600.99</v>
      </c>
      <c r="IK1746" s="0" t="n">
        <v>-49.29</v>
      </c>
      <c r="IL1746" s="0" t="n">
        <v>-101802613.078</v>
      </c>
      <c r="IM1746" s="0" t="n">
        <v>-101802613.26</v>
      </c>
      <c r="IN1746" s="0" t="n">
        <v>-101802613.178</v>
      </c>
      <c r="IP1746" s="0" t="n">
        <f aca="false">(IE1746-ID1746)*$HY$11</f>
        <v>-0.0360187116813846</v>
      </c>
      <c r="IQ1746" s="0" t="n">
        <f aca="false">(IM1746-IL1746)*$HY$12</f>
        <v>-0.0340349197444843</v>
      </c>
      <c r="IR1746" s="0" t="n">
        <f aca="false">(IF1746-ID1746)*$HY$11</f>
        <v>-0.0204481221077167</v>
      </c>
      <c r="IS1746" s="0" t="n">
        <f aca="false">(IN1746-IL1746)*$HY$12</f>
        <v>-0.0187005058746844</v>
      </c>
      <c r="IT1746" s="0" t="n">
        <f aca="false">IQ1746-IP1746</f>
        <v>0.00198379193690033</v>
      </c>
      <c r="IU1746" s="0" t="n">
        <f aca="false">IS1746-IR1746</f>
        <v>0.00174761623303227</v>
      </c>
    </row>
    <row r="1747" customFormat="false" ht="12.75" hidden="false" customHeight="false" outlineLevel="0" collapsed="false">
      <c r="HZ1747" s="0" t="s">
        <v>16</v>
      </c>
      <c r="IA1747" s="0" t="s">
        <v>13</v>
      </c>
      <c r="IB1747" s="0" t="n">
        <v>19508465.16</v>
      </c>
      <c r="IC1747" s="0" t="n">
        <v>359.34</v>
      </c>
      <c r="ID1747" s="0" t="n">
        <v>-103991103.16</v>
      </c>
      <c r="IE1747" s="0" t="n">
        <v>-103991103.355</v>
      </c>
      <c r="IF1747" s="0" t="n">
        <v>-103991103.265</v>
      </c>
      <c r="IH1747" s="0" t="s">
        <v>17</v>
      </c>
      <c r="II1747" s="0" t="n">
        <v>13</v>
      </c>
      <c r="IJ1747" s="0" t="n">
        <v>19037553.65</v>
      </c>
      <c r="IK1747" s="0" t="n">
        <v>-49.14</v>
      </c>
      <c r="IL1747" s="0" t="n">
        <v>-101802350.286</v>
      </c>
      <c r="IM1747" s="0" t="n">
        <v>-101802350.472</v>
      </c>
      <c r="IN1747" s="0" t="n">
        <v>-101802350.388</v>
      </c>
      <c r="IP1747" s="0" t="n">
        <f aca="false">(IE1747-ID1747)*$HY$11</f>
        <v>-0.0365815051870456</v>
      </c>
      <c r="IQ1747" s="0" t="n">
        <f aca="false">(IM1747-IL1747)*$HY$12</f>
        <v>-0.0347829386419073</v>
      </c>
      <c r="IR1747" s="0" t="n">
        <f aca="false">(IF1747-ID1747)*$HY$11</f>
        <v>-0.0196977335622553</v>
      </c>
      <c r="IS1747" s="0" t="n">
        <f aca="false">(IN1747-IL1747)*$HY$12</f>
        <v>-0.0190745139300998</v>
      </c>
      <c r="IT1747" s="0" t="n">
        <f aca="false">IQ1747-IP1747</f>
        <v>0.00179856654513821</v>
      </c>
      <c r="IU1747" s="0" t="n">
        <f aca="false">IS1747-IR1747</f>
        <v>0.000623219632155486</v>
      </c>
    </row>
    <row r="1748" customFormat="false" ht="12.75" hidden="false" customHeight="false" outlineLevel="0" collapsed="false">
      <c r="HZ1748" s="0" t="s">
        <v>16</v>
      </c>
      <c r="IA1748" s="0" t="s">
        <v>15</v>
      </c>
      <c r="IB1748" s="0" t="n">
        <v>19508825.01</v>
      </c>
      <c r="IC1748" s="0" t="n">
        <v>359.47</v>
      </c>
      <c r="ID1748" s="0" t="n">
        <v>-103993019.352</v>
      </c>
      <c r="IE1748" s="0" t="n">
        <v>-103993019.542</v>
      </c>
      <c r="IF1748" s="0" t="n">
        <v>-103993019.463</v>
      </c>
      <c r="IH1748" s="0" t="s">
        <v>17</v>
      </c>
      <c r="II1748" s="0" t="n">
        <v>3</v>
      </c>
      <c r="IJ1748" s="0" t="n">
        <v>19037505.39</v>
      </c>
      <c r="IK1748" s="0" t="n">
        <v>-49</v>
      </c>
      <c r="IL1748" s="0" t="n">
        <v>-101802088.271</v>
      </c>
      <c r="IM1748" s="0" t="n">
        <v>-101802088.458</v>
      </c>
      <c r="IN1748" s="0" t="n">
        <v>-101802088.367</v>
      </c>
      <c r="IP1748" s="0" t="n">
        <f aca="false">(IE1748-ID1748)*$HY$11</f>
        <v>-0.0356435160109439</v>
      </c>
      <c r="IQ1748" s="0" t="n">
        <f aca="false">(IM1748-IL1748)*$HY$12</f>
        <v>-0.0349699440629112</v>
      </c>
      <c r="IR1748" s="0" t="n">
        <f aca="false">(IF1748-ID1748)*$HY$11</f>
        <v>-0.0208233177781573</v>
      </c>
      <c r="IS1748" s="0" t="n">
        <f aca="false">(IN1748-IL1748)*$HY$12</f>
        <v>-0.0179524841906691</v>
      </c>
      <c r="IT1748" s="0" t="n">
        <f aca="false">IQ1748-IP1748</f>
        <v>0.000673571948032747</v>
      </c>
      <c r="IU1748" s="0" t="n">
        <f aca="false">IS1748-IR1748</f>
        <v>0.00287083358748828</v>
      </c>
    </row>
    <row r="1749" customFormat="false" ht="12.75" hidden="false" customHeight="false" outlineLevel="0" collapsed="false">
      <c r="HZ1749" s="0" t="s">
        <v>16</v>
      </c>
      <c r="IA1749" s="0" t="s">
        <v>13</v>
      </c>
      <c r="IB1749" s="0" t="n">
        <v>19509184.85</v>
      </c>
      <c r="IC1749" s="0" t="n">
        <v>359.61</v>
      </c>
      <c r="ID1749" s="0" t="n">
        <v>-103994936.271</v>
      </c>
      <c r="IE1749" s="0" t="n">
        <v>-103994936.465</v>
      </c>
      <c r="IF1749" s="0" t="n">
        <v>-103994936.38</v>
      </c>
      <c r="IH1749" s="0" t="s">
        <v>17</v>
      </c>
      <c r="II1749" s="0" t="n">
        <v>13</v>
      </c>
      <c r="IJ1749" s="0" t="n">
        <v>19037455.1</v>
      </c>
      <c r="IK1749" s="0" t="n">
        <v>-48.85</v>
      </c>
      <c r="IL1749" s="0" t="n">
        <v>-101801827.023</v>
      </c>
      <c r="IM1749" s="0" t="n">
        <v>-101801827.204</v>
      </c>
      <c r="IN1749" s="0" t="n">
        <v>-101801827.121</v>
      </c>
      <c r="IP1749" s="0" t="n">
        <f aca="false">(IE1749-ID1749)*$HY$11</f>
        <v>-0.0363939073518252</v>
      </c>
      <c r="IQ1749" s="0" t="n">
        <f aca="false">(IM1749-IL1749)*$HY$12</f>
        <v>-0.0338479115368881</v>
      </c>
      <c r="IR1749" s="0" t="n">
        <f aca="false">(IF1749-ID1749)*$HY$11</f>
        <v>-0.0204481221077167</v>
      </c>
      <c r="IS1749" s="0" t="n">
        <f aca="false">(IN1749-IL1749)*$HY$12</f>
        <v>-0.0183264950326767</v>
      </c>
      <c r="IT1749" s="0" t="n">
        <f aca="false">IQ1749-IP1749</f>
        <v>0.00254599581493709</v>
      </c>
      <c r="IU1749" s="0" t="n">
        <f aca="false">IS1749-IR1749</f>
        <v>0.00212162707503995</v>
      </c>
    </row>
    <row r="1750" customFormat="false" ht="12.75" hidden="false" customHeight="false" outlineLevel="0" collapsed="false">
      <c r="HZ1750" s="0" t="s">
        <v>16</v>
      </c>
      <c r="IA1750" s="0" t="s">
        <v>15</v>
      </c>
      <c r="IB1750" s="0" t="n">
        <v>19509543.75</v>
      </c>
      <c r="IC1750" s="0" t="n">
        <v>359.75</v>
      </c>
      <c r="ID1750" s="0" t="n">
        <v>-103996853.929</v>
      </c>
      <c r="IE1750" s="0" t="n">
        <v>-103996854.124</v>
      </c>
      <c r="IF1750" s="0" t="n">
        <v>-103996854.035</v>
      </c>
      <c r="IH1750" s="0" t="s">
        <v>17</v>
      </c>
      <c r="II1750" s="0" t="n">
        <v>3</v>
      </c>
      <c r="IJ1750" s="0" t="n">
        <v>19037407.26</v>
      </c>
      <c r="IK1750" s="0" t="n">
        <v>-48.71</v>
      </c>
      <c r="IL1750" s="0" t="n">
        <v>-101801566.551</v>
      </c>
      <c r="IM1750" s="0" t="n">
        <v>-101801566.738</v>
      </c>
      <c r="IN1750" s="0" t="n">
        <v>-101801566.653</v>
      </c>
      <c r="IP1750" s="0" t="n">
        <f aca="false">(IE1750-ID1750)*$HY$11</f>
        <v>-0.0365815023916256</v>
      </c>
      <c r="IQ1750" s="0" t="n">
        <f aca="false">(IM1750-IL1750)*$HY$12</f>
        <v>-0.0349699440629112</v>
      </c>
      <c r="IR1750" s="0" t="n">
        <f aca="false">(IF1750-ID1750)*$HY$11</f>
        <v>-0.0198853286020557</v>
      </c>
      <c r="IS1750" s="0" t="n">
        <f aca="false">(IN1750-IL1750)*$HY$12</f>
        <v>-0.0190745139300998</v>
      </c>
      <c r="IT1750" s="0" t="n">
        <f aca="false">IQ1750-IP1750</f>
        <v>0.00161155832871446</v>
      </c>
      <c r="IU1750" s="0" t="n">
        <f aca="false">IS1750-IR1750</f>
        <v>0.000810814671955894</v>
      </c>
    </row>
    <row r="1751" customFormat="false" ht="12.75" hidden="false" customHeight="false" outlineLevel="0" collapsed="false">
      <c r="HZ1751" s="0" t="s">
        <v>16</v>
      </c>
      <c r="IA1751" s="0" t="s">
        <v>13</v>
      </c>
      <c r="IB1751" s="0" t="n">
        <v>19509904.02</v>
      </c>
      <c r="IC1751" s="0" t="n">
        <v>359.89</v>
      </c>
      <c r="ID1751" s="0" t="n">
        <v>-103998772.346</v>
      </c>
      <c r="IE1751" s="0" t="n">
        <v>-103998772.535</v>
      </c>
      <c r="IF1751" s="0" t="n">
        <v>-103998772.457</v>
      </c>
      <c r="IH1751" s="0" t="s">
        <v>17</v>
      </c>
      <c r="II1751" s="0" t="n">
        <v>13</v>
      </c>
      <c r="IJ1751" s="0" t="n">
        <v>19037359.02</v>
      </c>
      <c r="IK1751" s="0" t="n">
        <v>-48.56</v>
      </c>
      <c r="IL1751" s="0" t="n">
        <v>-101801306.884</v>
      </c>
      <c r="IM1751" s="0" t="n">
        <v>-101801307.072</v>
      </c>
      <c r="IN1751" s="0" t="n">
        <v>-101801306.981</v>
      </c>
      <c r="IP1751" s="0" t="n">
        <f aca="false">(IE1751-ID1751)*$HY$11</f>
        <v>-0.0354559181757236</v>
      </c>
      <c r="IQ1751" s="0" t="n">
        <f aca="false">(IM1751-IL1751)*$HY$12</f>
        <v>-0.0351569466973227</v>
      </c>
      <c r="IR1751" s="0" t="n">
        <f aca="false">(IF1751-ID1751)*$HY$11</f>
        <v>-0.0208233177781573</v>
      </c>
      <c r="IS1751" s="0" t="n">
        <f aca="false">(IN1751-IL1751)*$HY$12</f>
        <v>-0.0181394896116729</v>
      </c>
      <c r="IT1751" s="0" t="n">
        <f aca="false">IQ1751-IP1751</f>
        <v>0.000298971478400863</v>
      </c>
      <c r="IU1751" s="0" t="n">
        <f aca="false">IS1751-IR1751</f>
        <v>0.00268382816648444</v>
      </c>
    </row>
    <row r="1752" customFormat="false" ht="12.75" hidden="false" customHeight="false" outlineLevel="0" collapsed="false">
      <c r="HZ1752" s="0" t="s">
        <v>16</v>
      </c>
      <c r="IA1752" s="0" t="s">
        <v>15</v>
      </c>
      <c r="IB1752" s="0" t="n">
        <v>19510263.9</v>
      </c>
      <c r="IC1752" s="0" t="n">
        <v>360.03</v>
      </c>
      <c r="ID1752" s="0" t="n">
        <v>-104000691.49</v>
      </c>
      <c r="IE1752" s="0" t="n">
        <v>-104000691.686</v>
      </c>
      <c r="IF1752" s="0" t="n">
        <v>-104000691.598</v>
      </c>
      <c r="IH1752" s="0" t="s">
        <v>17</v>
      </c>
      <c r="II1752" s="0" t="n">
        <v>3</v>
      </c>
      <c r="IJ1752" s="0" t="n">
        <v>19037309.22</v>
      </c>
      <c r="IK1752" s="0" t="n">
        <v>-48.42</v>
      </c>
      <c r="IL1752" s="0" t="n">
        <v>-101801047.967</v>
      </c>
      <c r="IM1752" s="0" t="n">
        <v>-101801048.15</v>
      </c>
      <c r="IN1752" s="0" t="n">
        <v>-101801048.064</v>
      </c>
      <c r="IP1752" s="0" t="n">
        <f aca="false">(IE1752-ID1752)*$HY$11</f>
        <v>-0.0367691030222659</v>
      </c>
      <c r="IQ1752" s="0" t="n">
        <f aca="false">(IM1752-IL1752)*$HY$12</f>
        <v>-0.0342219251654881</v>
      </c>
      <c r="IR1752" s="0" t="n">
        <f aca="false">(IF1752-ID1752)*$HY$11</f>
        <v>-0.0202605270679163</v>
      </c>
      <c r="IS1752" s="0" t="n">
        <f aca="false">(IN1752-IL1752)*$HY$12</f>
        <v>-0.0181394896116729</v>
      </c>
      <c r="IT1752" s="0" t="n">
        <f aca="false">IQ1752-IP1752</f>
        <v>0.00254717785677779</v>
      </c>
      <c r="IU1752" s="0" t="n">
        <f aca="false">IS1752-IR1752</f>
        <v>0.00212103745624338</v>
      </c>
    </row>
    <row r="1753" customFormat="false" ht="12.75" hidden="false" customHeight="false" outlineLevel="0" collapsed="false">
      <c r="HZ1753" s="0" t="s">
        <v>16</v>
      </c>
      <c r="IA1753" s="0" t="s">
        <v>13</v>
      </c>
      <c r="IB1753" s="0" t="n">
        <v>19510625.16</v>
      </c>
      <c r="IC1753" s="0" t="n">
        <v>360.17</v>
      </c>
      <c r="ID1753" s="0" t="n">
        <v>-104002611.385</v>
      </c>
      <c r="IE1753" s="0" t="n">
        <v>-104002611.578</v>
      </c>
      <c r="IF1753" s="0" t="n">
        <v>-104002611.49</v>
      </c>
      <c r="IH1753" s="0" t="s">
        <v>17</v>
      </c>
      <c r="II1753" s="0" t="n">
        <v>13</v>
      </c>
      <c r="IJ1753" s="0" t="n">
        <v>19037262.36</v>
      </c>
      <c r="IK1753" s="0" t="n">
        <v>-48.27</v>
      </c>
      <c r="IL1753" s="0" t="n">
        <v>-101800789.854</v>
      </c>
      <c r="IM1753" s="0" t="n">
        <v>-101800790.039</v>
      </c>
      <c r="IN1753" s="0" t="n">
        <v>-101800789.956</v>
      </c>
      <c r="IP1753" s="0" t="n">
        <f aca="false">(IE1753-ID1753)*$HY$11</f>
        <v>-0.036206306721185</v>
      </c>
      <c r="IQ1753" s="0" t="n">
        <f aca="false">(IM1753-IL1753)*$HY$12</f>
        <v>-0.0345959332209035</v>
      </c>
      <c r="IR1753" s="0" t="n">
        <f aca="false">(IF1753-ID1753)*$HY$11</f>
        <v>-0.0196977307668354</v>
      </c>
      <c r="IS1753" s="0" t="n">
        <f aca="false">(IN1753-IL1753)*$HY$12</f>
        <v>-0.0190745139300998</v>
      </c>
      <c r="IT1753" s="0" t="n">
        <f aca="false">IQ1753-IP1753</f>
        <v>0.00161037350028149</v>
      </c>
      <c r="IU1753" s="0" t="n">
        <f aca="false">IS1753-IR1753</f>
        <v>0.000623216836735566</v>
      </c>
    </row>
    <row r="1754" customFormat="false" ht="12.75" hidden="false" customHeight="false" outlineLevel="0" collapsed="false">
      <c r="HZ1754" s="0" t="s">
        <v>16</v>
      </c>
      <c r="IA1754" s="0" t="s">
        <v>15</v>
      </c>
      <c r="IB1754" s="0" t="n">
        <v>19510984.04</v>
      </c>
      <c r="IC1754" s="0" t="n">
        <v>360.31</v>
      </c>
      <c r="ID1754" s="0" t="n">
        <v>-104004532.041</v>
      </c>
      <c r="IE1754" s="0" t="n">
        <v>-104004532.232</v>
      </c>
      <c r="IF1754" s="0" t="n">
        <v>-104004532.152</v>
      </c>
      <c r="IH1754" s="0" t="s">
        <v>17</v>
      </c>
      <c r="II1754" s="0" t="n">
        <v>3</v>
      </c>
      <c r="IJ1754" s="0" t="n">
        <v>19037214.59</v>
      </c>
      <c r="IK1754" s="0" t="n">
        <v>-48.12</v>
      </c>
      <c r="IL1754" s="0" t="n">
        <v>-101800532.529</v>
      </c>
      <c r="IM1754" s="0" t="n">
        <v>-101800532.717</v>
      </c>
      <c r="IN1754" s="0" t="n">
        <v>-101800532.627</v>
      </c>
      <c r="IP1754" s="0" t="n">
        <f aca="false">(IE1754-ID1754)*$HY$11</f>
        <v>-0.0358311138461643</v>
      </c>
      <c r="IQ1754" s="0" t="n">
        <f aca="false">(IM1754-IL1754)*$HY$12</f>
        <v>-0.0351569466973227</v>
      </c>
      <c r="IR1754" s="0" t="n">
        <f aca="false">(IF1754-ID1754)*$HY$11</f>
        <v>-0.0208233177781573</v>
      </c>
      <c r="IS1754" s="0" t="n">
        <f aca="false">(IN1754-IL1754)*$HY$12</f>
        <v>-0.0183264950326767</v>
      </c>
      <c r="IT1754" s="0" t="n">
        <f aca="false">IQ1754-IP1754</f>
        <v>0.000674167148841512</v>
      </c>
      <c r="IU1754" s="0" t="n">
        <f aca="false">IS1754-IR1754</f>
        <v>0.0024968227454806</v>
      </c>
    </row>
    <row r="1755" customFormat="false" ht="12.75" hidden="false" customHeight="false" outlineLevel="0" collapsed="false">
      <c r="HZ1755" s="0" t="s">
        <v>16</v>
      </c>
      <c r="IA1755" s="0" t="s">
        <v>13</v>
      </c>
      <c r="IB1755" s="0" t="n">
        <v>19511345.33</v>
      </c>
      <c r="IC1755" s="0" t="n">
        <v>360.45</v>
      </c>
      <c r="ID1755" s="0" t="n">
        <v>-104006453.425</v>
      </c>
      <c r="IE1755" s="0" t="n">
        <v>-104006453.621</v>
      </c>
      <c r="IF1755" s="0" t="n">
        <v>-104006453.53</v>
      </c>
      <c r="IH1755" s="0" t="s">
        <v>17</v>
      </c>
      <c r="II1755" s="0" t="n">
        <v>13</v>
      </c>
      <c r="IJ1755" s="0" t="n">
        <v>19037165.83</v>
      </c>
      <c r="IK1755" s="0" t="n">
        <v>-47.98</v>
      </c>
      <c r="IL1755" s="0" t="n">
        <v>-101800275.982</v>
      </c>
      <c r="IM1755" s="0" t="n">
        <v>-101800276.163</v>
      </c>
      <c r="IN1755" s="0" t="n">
        <v>-101800276.077</v>
      </c>
      <c r="IP1755" s="0" t="n">
        <f aca="false">(IE1755-ID1755)*$HY$11</f>
        <v>-0.0367691030222659</v>
      </c>
      <c r="IQ1755" s="0" t="n">
        <f aca="false">(IM1755-IL1755)*$HY$12</f>
        <v>-0.0338479143234804</v>
      </c>
      <c r="IR1755" s="0" t="n">
        <f aca="false">(IF1755-ID1755)*$HY$11</f>
        <v>-0.0196977335622553</v>
      </c>
      <c r="IS1755" s="0" t="n">
        <f aca="false">(IN1755-IL1755)*$HY$12</f>
        <v>-0.0177654815562575</v>
      </c>
      <c r="IT1755" s="0" t="n">
        <f aca="false">IQ1755-IP1755</f>
        <v>0.00292118869878547</v>
      </c>
      <c r="IU1755" s="0" t="n">
        <f aca="false">IS1755-IR1755</f>
        <v>0.00193225200599781</v>
      </c>
    </row>
    <row r="1756" customFormat="false" ht="12.75" hidden="false" customHeight="false" outlineLevel="0" collapsed="false">
      <c r="HZ1756" s="0" t="s">
        <v>16</v>
      </c>
      <c r="IA1756" s="0" t="s">
        <v>15</v>
      </c>
      <c r="IB1756" s="0" t="n">
        <v>19511706.12</v>
      </c>
      <c r="IC1756" s="0" t="n">
        <v>360.59</v>
      </c>
      <c r="ID1756" s="0" t="n">
        <v>-104008375.586</v>
      </c>
      <c r="IE1756" s="0" t="n">
        <v>-104008375.78</v>
      </c>
      <c r="IF1756" s="0" t="n">
        <v>-104008375.692</v>
      </c>
      <c r="IH1756" s="0" t="s">
        <v>17</v>
      </c>
      <c r="II1756" s="0" t="n">
        <v>3</v>
      </c>
      <c r="IJ1756" s="0" t="n">
        <v>19037118.43</v>
      </c>
      <c r="IK1756" s="0" t="n">
        <v>-47.83</v>
      </c>
      <c r="IL1756" s="0" t="n">
        <v>-101800020.235</v>
      </c>
      <c r="IM1756" s="0" t="n">
        <v>-101800020.421</v>
      </c>
      <c r="IN1756" s="0" t="n">
        <v>-101800020.335</v>
      </c>
      <c r="IP1756" s="0" t="n">
        <f aca="false">(IE1756-ID1756)*$HY$11</f>
        <v>-0.0363939073518252</v>
      </c>
      <c r="IQ1756" s="0" t="n">
        <f aca="false">(IM1756-IL1756)*$HY$12</f>
        <v>-0.0347829386419073</v>
      </c>
      <c r="IR1756" s="0" t="n">
        <f aca="false">(IF1756-ID1756)*$HY$11</f>
        <v>-0.0198853313974756</v>
      </c>
      <c r="IS1756" s="0" t="n">
        <f aca="false">(IN1756-IL1756)*$HY$12</f>
        <v>-0.0187005030880921</v>
      </c>
      <c r="IT1756" s="0" t="n">
        <f aca="false">IQ1756-IP1756</f>
        <v>0.00161096870991789</v>
      </c>
      <c r="IU1756" s="0" t="n">
        <f aca="false">IS1756-IR1756</f>
        <v>0.00118482830938349</v>
      </c>
    </row>
    <row r="1757" customFormat="false" ht="12.75" hidden="false" customHeight="false" outlineLevel="0" collapsed="false">
      <c r="HZ1757" s="0" t="s">
        <v>16</v>
      </c>
      <c r="IA1757" s="0" t="s">
        <v>13</v>
      </c>
      <c r="IB1757" s="0" t="n">
        <v>19512067.4</v>
      </c>
      <c r="IC1757" s="0" t="n">
        <v>360.72</v>
      </c>
      <c r="ID1757" s="0" t="n">
        <v>-104010298.441</v>
      </c>
      <c r="IE1757" s="0" t="n">
        <v>-104010298.631</v>
      </c>
      <c r="IF1757" s="0" t="n">
        <v>-104010298.553</v>
      </c>
      <c r="IH1757" s="0" t="s">
        <v>17</v>
      </c>
      <c r="II1757" s="0" t="n">
        <v>13</v>
      </c>
      <c r="IJ1757" s="0" t="n">
        <v>19037071.12</v>
      </c>
      <c r="IK1757" s="0" t="n">
        <v>-47.69</v>
      </c>
      <c r="IL1757" s="0" t="n">
        <v>-101799765.236</v>
      </c>
      <c r="IM1757" s="0" t="n">
        <v>-101799765.424</v>
      </c>
      <c r="IN1757" s="0" t="n">
        <v>-101799765.337</v>
      </c>
      <c r="IP1757" s="0" t="n">
        <f aca="false">(IE1757-ID1757)*$HY$11</f>
        <v>-0.0356435160109439</v>
      </c>
      <c r="IQ1757" s="0" t="n">
        <f aca="false">(IM1757-IL1757)*$HY$12</f>
        <v>-0.0351569466973227</v>
      </c>
      <c r="IR1757" s="0" t="n">
        <f aca="false">(IF1757-ID1757)*$HY$11</f>
        <v>-0.0210109156133777</v>
      </c>
      <c r="IS1757" s="0" t="n">
        <f aca="false">(IN1757-IL1757)*$HY$12</f>
        <v>-0.018887508509096</v>
      </c>
      <c r="IT1757" s="0" t="n">
        <f aca="false">IQ1757-IP1757</f>
        <v>0.000486569313621184</v>
      </c>
      <c r="IU1757" s="0" t="n">
        <f aca="false">IS1757-IR1757</f>
        <v>0.00212340710428168</v>
      </c>
    </row>
    <row r="1758" customFormat="false" ht="12.75" hidden="false" customHeight="false" outlineLevel="0" collapsed="false">
      <c r="HZ1758" s="0" t="s">
        <v>16</v>
      </c>
      <c r="IA1758" s="0" t="s">
        <v>15</v>
      </c>
      <c r="IB1758" s="0" t="n">
        <v>19512427.23</v>
      </c>
      <c r="IC1758" s="0" t="n">
        <v>360.86</v>
      </c>
      <c r="ID1758" s="0" t="n">
        <v>-104012222.025</v>
      </c>
      <c r="IE1758" s="0" t="n">
        <v>-104012222.22</v>
      </c>
      <c r="IF1758" s="0" t="n">
        <v>-104012222.13</v>
      </c>
      <c r="IH1758" s="0" t="s">
        <v>17</v>
      </c>
      <c r="II1758" s="0" t="n">
        <v>3</v>
      </c>
      <c r="IJ1758" s="0" t="n">
        <v>19037022.32</v>
      </c>
      <c r="IK1758" s="0" t="n">
        <v>-47.54</v>
      </c>
      <c r="IL1758" s="0" t="n">
        <v>-101799511.001</v>
      </c>
      <c r="IM1758" s="0" t="n">
        <v>-101799511.183</v>
      </c>
      <c r="IN1758" s="0" t="n">
        <v>-101799511.095</v>
      </c>
      <c r="IP1758" s="0" t="n">
        <f aca="false">(IE1758-ID1758)*$HY$11</f>
        <v>-0.0365815023916256</v>
      </c>
      <c r="IQ1758" s="0" t="n">
        <f aca="false">(IM1758-IL1758)*$HY$12</f>
        <v>-0.034034916957892</v>
      </c>
      <c r="IR1758" s="0" t="n">
        <f aca="false">(IF1758-ID1758)*$HY$11</f>
        <v>-0.0196977307668354</v>
      </c>
      <c r="IS1758" s="0" t="n">
        <f aca="false">(IN1758-IL1758)*$HY$12</f>
        <v>-0.0175784733486614</v>
      </c>
      <c r="IT1758" s="0" t="n">
        <f aca="false">IQ1758-IP1758</f>
        <v>0.00254658543373366</v>
      </c>
      <c r="IU1758" s="0" t="n">
        <f aca="false">IS1758-IR1758</f>
        <v>0.00211925741817401</v>
      </c>
    </row>
    <row r="1759" customFormat="false" ht="12.75" hidden="false" customHeight="false" outlineLevel="0" collapsed="false">
      <c r="HZ1759" s="0" t="s">
        <v>16</v>
      </c>
      <c r="IA1759" s="0" t="s">
        <v>13</v>
      </c>
      <c r="IB1759" s="0" t="n">
        <v>19512788.54</v>
      </c>
      <c r="IC1759" s="0" t="n">
        <v>360.99</v>
      </c>
      <c r="ID1759" s="0" t="n">
        <v>-104014146.329</v>
      </c>
      <c r="IE1759" s="0" t="n">
        <v>-104014146.521</v>
      </c>
      <c r="IF1759" s="0" t="n">
        <v>-104014146.434</v>
      </c>
      <c r="IH1759" s="0" t="s">
        <v>17</v>
      </c>
      <c r="II1759" s="0" t="n">
        <v>13</v>
      </c>
      <c r="IJ1759" s="0" t="n">
        <v>19036974.95</v>
      </c>
      <c r="IK1759" s="0" t="n">
        <v>-47.4</v>
      </c>
      <c r="IL1759" s="0" t="n">
        <v>-101799257.523</v>
      </c>
      <c r="IM1759" s="0" t="n">
        <v>-101799257.706</v>
      </c>
      <c r="IN1759" s="0" t="n">
        <v>-101799257.62</v>
      </c>
      <c r="IP1759" s="0" t="n">
        <f aca="false">(IE1759-ID1759)*$HY$11</f>
        <v>-0.0360187116813846</v>
      </c>
      <c r="IQ1759" s="0" t="n">
        <f aca="false">(IM1759-IL1759)*$HY$12</f>
        <v>-0.0342219223788958</v>
      </c>
      <c r="IR1759" s="0" t="n">
        <f aca="false">(IF1759-ID1759)*$HY$11</f>
        <v>-0.0196977335622553</v>
      </c>
      <c r="IS1759" s="0" t="n">
        <f aca="false">(IN1759-IL1759)*$HY$12</f>
        <v>-0.0181394896116729</v>
      </c>
      <c r="IT1759" s="0" t="n">
        <f aca="false">IQ1759-IP1759</f>
        <v>0.00179678930248876</v>
      </c>
      <c r="IU1759" s="0" t="n">
        <f aca="false">IS1759-IR1759</f>
        <v>0.00155824395058241</v>
      </c>
    </row>
    <row r="1760" customFormat="false" ht="12.75" hidden="false" customHeight="false" outlineLevel="0" collapsed="false">
      <c r="HZ1760" s="0" t="s">
        <v>16</v>
      </c>
      <c r="IA1760" s="0" t="s">
        <v>15</v>
      </c>
      <c r="IB1760" s="0" t="n">
        <v>19513150.31</v>
      </c>
      <c r="IC1760" s="0" t="n">
        <v>361.13</v>
      </c>
      <c r="ID1760" s="0" t="n">
        <v>-104016071.375</v>
      </c>
      <c r="IE1760" s="0" t="n">
        <v>-104016071.565</v>
      </c>
      <c r="IF1760" s="0" t="n">
        <v>-104016071.484</v>
      </c>
      <c r="IH1760" s="0" t="s">
        <v>17</v>
      </c>
      <c r="II1760" s="0" t="n">
        <v>3</v>
      </c>
      <c r="IJ1760" s="0" t="n">
        <v>19036927.51</v>
      </c>
      <c r="IK1760" s="0" t="n">
        <v>-47.25</v>
      </c>
      <c r="IL1760" s="0" t="n">
        <v>-101799004.834</v>
      </c>
      <c r="IM1760" s="0" t="n">
        <v>-101799005.022</v>
      </c>
      <c r="IN1760" s="0" t="n">
        <v>-101799004.933</v>
      </c>
      <c r="IP1760" s="0" t="n">
        <f aca="false">(IE1760-ID1760)*$HY$11</f>
        <v>-0.0356435160109439</v>
      </c>
      <c r="IQ1760" s="0" t="n">
        <f aca="false">(IM1760-IL1760)*$HY$12</f>
        <v>-0.0351569466973227</v>
      </c>
      <c r="IR1760" s="0" t="n">
        <f aca="false">(IF1760-ID1760)*$HY$11</f>
        <v>-0.0204481221077167</v>
      </c>
      <c r="IS1760" s="0" t="n">
        <f aca="false">(IN1760-IL1760)*$HY$12</f>
        <v>-0.0185134976670883</v>
      </c>
      <c r="IT1760" s="0" t="n">
        <f aca="false">IQ1760-IP1760</f>
        <v>0.000486569313621184</v>
      </c>
      <c r="IU1760" s="0" t="n">
        <f aca="false">IS1760-IR1760</f>
        <v>0.00193462444062839</v>
      </c>
    </row>
    <row r="1761" customFormat="false" ht="12.75" hidden="false" customHeight="false" outlineLevel="0" collapsed="false">
      <c r="HZ1761" s="0" t="s">
        <v>16</v>
      </c>
      <c r="IA1761" s="0" t="s">
        <v>13</v>
      </c>
      <c r="IB1761" s="0" t="n">
        <v>19513510.62</v>
      </c>
      <c r="IC1761" s="0" t="n">
        <v>361.28</v>
      </c>
      <c r="ID1761" s="0" t="n">
        <v>-104017997.176</v>
      </c>
      <c r="IE1761" s="0" t="n">
        <v>-104017997.374</v>
      </c>
      <c r="IF1761" s="0" t="n">
        <v>-104017997.286</v>
      </c>
      <c r="IH1761" s="0" t="s">
        <v>17</v>
      </c>
      <c r="II1761" s="0" t="n">
        <v>13</v>
      </c>
      <c r="IJ1761" s="0" t="n">
        <v>19036880.28</v>
      </c>
      <c r="IK1761" s="0" t="n">
        <v>-47.11</v>
      </c>
      <c r="IL1761" s="0" t="n">
        <v>-101798752.932</v>
      </c>
      <c r="IM1761" s="0" t="n">
        <v>-101798753.118</v>
      </c>
      <c r="IN1761" s="0" t="n">
        <v>-101798753.029</v>
      </c>
      <c r="IP1761" s="0" t="n">
        <f aca="false">(IE1761-ID1761)*$HY$11</f>
        <v>-0.0371442958972866</v>
      </c>
      <c r="IQ1761" s="0" t="n">
        <f aca="false">(IM1761-IL1761)*$HY$12</f>
        <v>-0.0347829386419073</v>
      </c>
      <c r="IR1761" s="0" t="n">
        <f aca="false">(IF1761-ID1761)*$HY$11</f>
        <v>-0.020635719942937</v>
      </c>
      <c r="IS1761" s="0" t="n">
        <f aca="false">(IN1761-IL1761)*$HY$12</f>
        <v>-0.0181394896116729</v>
      </c>
      <c r="IT1761" s="0" t="n">
        <f aca="false">IQ1761-IP1761</f>
        <v>0.00236135725537927</v>
      </c>
      <c r="IU1761" s="0" t="n">
        <f aca="false">IS1761-IR1761</f>
        <v>0.00249623033126412</v>
      </c>
    </row>
    <row r="1762" customFormat="false" ht="12.75" hidden="false" customHeight="false" outlineLevel="0" collapsed="false">
      <c r="HZ1762" s="0" t="s">
        <v>16</v>
      </c>
      <c r="IA1762" s="0" t="s">
        <v>15</v>
      </c>
      <c r="IB1762" s="0" t="n">
        <v>19513873.37</v>
      </c>
      <c r="IC1762" s="0" t="n">
        <v>361.41</v>
      </c>
      <c r="ID1762" s="0" t="n">
        <v>-104019923.679</v>
      </c>
      <c r="IE1762" s="0" t="n">
        <v>-104019923.87</v>
      </c>
      <c r="IF1762" s="0" t="n">
        <v>-104019923.785</v>
      </c>
      <c r="IH1762" s="0" t="s">
        <v>17</v>
      </c>
      <c r="II1762" s="0" t="n">
        <v>3</v>
      </c>
      <c r="IJ1762" s="0" t="n">
        <v>19036833.43</v>
      </c>
      <c r="IK1762" s="0" t="n">
        <v>-46.97</v>
      </c>
      <c r="IL1762" s="0" t="n">
        <v>-101798501.78</v>
      </c>
      <c r="IM1762" s="0" t="n">
        <v>-101798501.963</v>
      </c>
      <c r="IN1762" s="0" t="n">
        <v>-101798501.882</v>
      </c>
      <c r="IP1762" s="0" t="n">
        <f aca="false">(IE1762-ID1762)*$HY$11</f>
        <v>-0.0358311138461643</v>
      </c>
      <c r="IQ1762" s="0" t="n">
        <f aca="false">(IM1762-IL1762)*$HY$12</f>
        <v>-0.0342219223788958</v>
      </c>
      <c r="IR1762" s="0" t="n">
        <f aca="false">(IF1762-ID1762)*$HY$11</f>
        <v>-0.0198853286020557</v>
      </c>
      <c r="IS1762" s="0" t="n">
        <f aca="false">(IN1762-IL1762)*$HY$12</f>
        <v>-0.0190745139300998</v>
      </c>
      <c r="IT1762" s="0" t="n">
        <f aca="false">IQ1762-IP1762</f>
        <v>0.00160919146726844</v>
      </c>
      <c r="IU1762" s="0" t="n">
        <f aca="false">IS1762-IR1762</f>
        <v>0.000810814671955894</v>
      </c>
    </row>
    <row r="1763" customFormat="false" ht="12.75" hidden="false" customHeight="false" outlineLevel="0" collapsed="false">
      <c r="HZ1763" s="0" t="s">
        <v>16</v>
      </c>
      <c r="IA1763" s="0" t="s">
        <v>13</v>
      </c>
      <c r="IB1763" s="0" t="n">
        <v>19514235.12</v>
      </c>
      <c r="IC1763" s="0" t="n">
        <v>361.54</v>
      </c>
      <c r="ID1763" s="0" t="n">
        <v>-104021850.911</v>
      </c>
      <c r="IE1763" s="0" t="n">
        <v>-104021851.102</v>
      </c>
      <c r="IF1763" s="0" t="n">
        <v>-104021851.021</v>
      </c>
      <c r="IH1763" s="0" t="s">
        <v>17</v>
      </c>
      <c r="II1763" s="0" t="n">
        <v>13</v>
      </c>
      <c r="IJ1763" s="0" t="n">
        <v>19036787.09</v>
      </c>
      <c r="IK1763" s="0" t="n">
        <v>-46.82</v>
      </c>
      <c r="IL1763" s="0" t="n">
        <v>-101798251.386</v>
      </c>
      <c r="IM1763" s="0" t="n">
        <v>-101798251.576</v>
      </c>
      <c r="IN1763" s="0" t="n">
        <v>-101798251.485</v>
      </c>
      <c r="IP1763" s="0" t="n">
        <f aca="false">(IE1763-ID1763)*$HY$11</f>
        <v>-0.0358311138461643</v>
      </c>
      <c r="IQ1763" s="0" t="n">
        <f aca="false">(IM1763-IL1763)*$HY$12</f>
        <v>-0.0355309575393304</v>
      </c>
      <c r="IR1763" s="0" t="n">
        <f aca="false">(IF1763-ID1763)*$HY$11</f>
        <v>-0.020635719942937</v>
      </c>
      <c r="IS1763" s="0" t="n">
        <f aca="false">(IN1763-IL1763)*$HY$12</f>
        <v>-0.0185134976670883</v>
      </c>
      <c r="IT1763" s="0" t="n">
        <f aca="false">IQ1763-IP1763</f>
        <v>0.000300156306833832</v>
      </c>
      <c r="IU1763" s="0" t="n">
        <f aca="false">IS1763-IR1763</f>
        <v>0.00212222227584871</v>
      </c>
    </row>
    <row r="1764" customFormat="false" ht="12.75" hidden="false" customHeight="false" outlineLevel="0" collapsed="false">
      <c r="HZ1764" s="0" t="s">
        <v>16</v>
      </c>
      <c r="IA1764" s="0" t="s">
        <v>15</v>
      </c>
      <c r="IB1764" s="0" t="n">
        <v>19514594.95</v>
      </c>
      <c r="IC1764" s="0" t="n">
        <v>361.69</v>
      </c>
      <c r="ID1764" s="0" t="n">
        <v>-104023778.91</v>
      </c>
      <c r="IE1764" s="0" t="n">
        <v>-104023779.105</v>
      </c>
      <c r="IF1764" s="0" t="n">
        <v>-104023779.015</v>
      </c>
      <c r="IH1764" s="0" t="s">
        <v>17</v>
      </c>
      <c r="II1764" s="0" t="n">
        <v>3</v>
      </c>
      <c r="IJ1764" s="0" t="n">
        <v>19036740.39</v>
      </c>
      <c r="IK1764" s="0" t="n">
        <v>-46.67</v>
      </c>
      <c r="IL1764" s="0" t="n">
        <v>-101798001.795</v>
      </c>
      <c r="IM1764" s="0" t="n">
        <v>-101798001.981</v>
      </c>
      <c r="IN1764" s="0" t="n">
        <v>-101798001.891</v>
      </c>
      <c r="IP1764" s="0" t="n">
        <f aca="false">(IE1764-ID1764)*$HY$11</f>
        <v>-0.0365815051870456</v>
      </c>
      <c r="IQ1764" s="0" t="n">
        <f aca="false">(IM1764-IL1764)*$HY$12</f>
        <v>-0.0347829386419073</v>
      </c>
      <c r="IR1764" s="0" t="n">
        <f aca="false">(IF1764-ID1764)*$HY$11</f>
        <v>-0.0196977335622553</v>
      </c>
      <c r="IS1764" s="0" t="n">
        <f aca="false">(IN1764-IL1764)*$HY$12</f>
        <v>-0.0179524841906691</v>
      </c>
      <c r="IT1764" s="0" t="n">
        <f aca="false">IQ1764-IP1764</f>
        <v>0.00179856654513821</v>
      </c>
      <c r="IU1764" s="0" t="n">
        <f aca="false">IS1764-IR1764</f>
        <v>0.00174524937158625</v>
      </c>
    </row>
    <row r="1765" customFormat="false" ht="12.75" hidden="false" customHeight="false" outlineLevel="0" collapsed="false">
      <c r="HZ1765" s="0" t="s">
        <v>16</v>
      </c>
      <c r="IA1765" s="0" t="s">
        <v>13</v>
      </c>
      <c r="IB1765" s="0" t="n">
        <v>19514957.71</v>
      </c>
      <c r="IC1765" s="0" t="n">
        <v>361.82</v>
      </c>
      <c r="ID1765" s="0" t="n">
        <v>-104025707.636</v>
      </c>
      <c r="IE1765" s="0" t="n">
        <v>-104025707.827</v>
      </c>
      <c r="IF1765" s="0" t="n">
        <v>-104025707.743</v>
      </c>
      <c r="IH1765" s="0" t="s">
        <v>17</v>
      </c>
      <c r="II1765" s="0" t="n">
        <v>13</v>
      </c>
      <c r="IJ1765" s="0" t="n">
        <v>19036693.88</v>
      </c>
      <c r="IK1765" s="0" t="n">
        <v>-46.53</v>
      </c>
      <c r="IL1765" s="0" t="n">
        <v>-101797752.986</v>
      </c>
      <c r="IM1765" s="0" t="n">
        <v>-101797753.168</v>
      </c>
      <c r="IN1765" s="0" t="n">
        <v>-101797753.087</v>
      </c>
      <c r="IP1765" s="0" t="n">
        <f aca="false">(IE1765-ID1765)*$HY$11</f>
        <v>-0.0358311138461643</v>
      </c>
      <c r="IQ1765" s="0" t="n">
        <f aca="false">(IM1765-IL1765)*$HY$12</f>
        <v>-0.034034916957892</v>
      </c>
      <c r="IR1765" s="0" t="n">
        <f aca="false">(IF1765-ID1765)*$HY$11</f>
        <v>-0.020072926437276</v>
      </c>
      <c r="IS1765" s="0" t="n">
        <f aca="false">(IN1765-IL1765)*$HY$12</f>
        <v>-0.018887508509096</v>
      </c>
      <c r="IT1765" s="0" t="n">
        <f aca="false">IQ1765-IP1765</f>
        <v>0.00179619688827228</v>
      </c>
      <c r="IU1765" s="0" t="n">
        <f aca="false">IS1765-IR1765</f>
        <v>0.00118541792818006</v>
      </c>
    </row>
    <row r="1766" customFormat="false" ht="12.75" hidden="false" customHeight="false" outlineLevel="0" collapsed="false">
      <c r="HZ1766" s="0" t="s">
        <v>16</v>
      </c>
      <c r="IA1766" s="0" t="s">
        <v>15</v>
      </c>
      <c r="IB1766" s="0" t="n">
        <v>19515318.98</v>
      </c>
      <c r="IC1766" s="0" t="n">
        <v>361.96</v>
      </c>
      <c r="ID1766" s="0" t="n">
        <v>-104027637.095</v>
      </c>
      <c r="IE1766" s="0" t="n">
        <v>-104027637.286</v>
      </c>
      <c r="IF1766" s="0" t="n">
        <v>-104027637.203</v>
      </c>
      <c r="IH1766" s="0" t="s">
        <v>17</v>
      </c>
      <c r="II1766" s="0" t="n">
        <v>3</v>
      </c>
      <c r="IJ1766" s="0" t="n">
        <v>19036648.47</v>
      </c>
      <c r="IK1766" s="0" t="n">
        <v>-46.39</v>
      </c>
      <c r="IL1766" s="0" t="n">
        <v>-101797504.941</v>
      </c>
      <c r="IM1766" s="0" t="n">
        <v>-101797505.127</v>
      </c>
      <c r="IN1766" s="0" t="n">
        <v>-101797505.036</v>
      </c>
      <c r="IP1766" s="0" t="n">
        <f aca="false">(IE1766-ID1766)*$HY$11</f>
        <v>-0.0358311138461643</v>
      </c>
      <c r="IQ1766" s="0" t="n">
        <f aca="false">(IM1766-IL1766)*$HY$12</f>
        <v>-0.0347829386419073</v>
      </c>
      <c r="IR1766" s="0" t="n">
        <f aca="false">(IF1766-ID1766)*$HY$11</f>
        <v>-0.0202605242724964</v>
      </c>
      <c r="IS1766" s="0" t="n">
        <f aca="false">(IN1766-IL1766)*$HY$12</f>
        <v>-0.0177654787696652</v>
      </c>
      <c r="IT1766" s="0" t="n">
        <f aca="false">IQ1766-IP1766</f>
        <v>0.00104817520425692</v>
      </c>
      <c r="IU1766" s="0" t="n">
        <f aca="false">IS1766-IR1766</f>
        <v>0.00249504550283115</v>
      </c>
    </row>
    <row r="1767" customFormat="false" ht="12.75" hidden="false" customHeight="false" outlineLevel="0" collapsed="false">
      <c r="HZ1767" s="0" t="s">
        <v>16</v>
      </c>
      <c r="IA1767" s="0" t="s">
        <v>13</v>
      </c>
      <c r="IB1767" s="0" t="n">
        <v>19515680.73</v>
      </c>
      <c r="IC1767" s="0" t="n">
        <v>362.1</v>
      </c>
      <c r="ID1767" s="0" t="n">
        <v>-104029567.306</v>
      </c>
      <c r="IE1767" s="0" t="n">
        <v>-104029567.501</v>
      </c>
      <c r="IF1767" s="0" t="n">
        <v>-104029567.412</v>
      </c>
      <c r="IH1767" s="0" t="s">
        <v>17</v>
      </c>
      <c r="II1767" s="0" t="n">
        <v>13</v>
      </c>
      <c r="IJ1767" s="0" t="n">
        <v>19036601.09</v>
      </c>
      <c r="IK1767" s="0" t="n">
        <v>-46.24</v>
      </c>
      <c r="IL1767" s="0" t="n">
        <v>-101797257.667</v>
      </c>
      <c r="IM1767" s="0" t="n">
        <v>-101797257.854</v>
      </c>
      <c r="IN1767" s="0" t="n">
        <v>-101797257.765</v>
      </c>
      <c r="IP1767" s="0" t="n">
        <f aca="false">(IE1767-ID1767)*$HY$11</f>
        <v>-0.0365815051870456</v>
      </c>
      <c r="IQ1767" s="0" t="n">
        <f aca="false">(IM1767-IL1767)*$HY$12</f>
        <v>-0.0349699440629112</v>
      </c>
      <c r="IR1767" s="0" t="n">
        <f aca="false">(IF1767-ID1767)*$HY$11</f>
        <v>-0.0198853313974756</v>
      </c>
      <c r="IS1767" s="0" t="n">
        <f aca="false">(IN1767-IL1767)*$HY$12</f>
        <v>-0.0183264950326767</v>
      </c>
      <c r="IT1767" s="0" t="n">
        <f aca="false">IQ1767-IP1767</f>
        <v>0.00161156112413437</v>
      </c>
      <c r="IU1767" s="0" t="n">
        <f aca="false">IS1767-IR1767</f>
        <v>0.00155883636479889</v>
      </c>
    </row>
    <row r="1768" customFormat="false" ht="12.75" hidden="false" customHeight="false" outlineLevel="0" collapsed="false">
      <c r="HZ1768" s="0" t="s">
        <v>16</v>
      </c>
      <c r="IA1768" s="0" t="s">
        <v>15</v>
      </c>
      <c r="IB1768" s="0" t="n">
        <v>19516044.02</v>
      </c>
      <c r="IC1768" s="0" t="n">
        <v>362.24</v>
      </c>
      <c r="ID1768" s="0" t="n">
        <v>-104031498.238</v>
      </c>
      <c r="IE1768" s="0" t="n">
        <v>-104031498.428</v>
      </c>
      <c r="IF1768" s="0" t="n">
        <v>-104031498.348</v>
      </c>
      <c r="IH1768" s="0" t="s">
        <v>17</v>
      </c>
      <c r="II1768" s="0" t="n">
        <v>3</v>
      </c>
      <c r="IJ1768" s="0" t="n">
        <v>19036555.72</v>
      </c>
      <c r="IK1768" s="0" t="n">
        <v>-46.1</v>
      </c>
      <c r="IL1768" s="0" t="n">
        <v>-101797011.176</v>
      </c>
      <c r="IM1768" s="0" t="n">
        <v>-101797011.358</v>
      </c>
      <c r="IN1768" s="0" t="n">
        <v>-101797011.275</v>
      </c>
      <c r="IP1768" s="0" t="n">
        <f aca="false">(IE1768-ID1768)*$HY$11</f>
        <v>-0.0356435160109439</v>
      </c>
      <c r="IQ1768" s="0" t="n">
        <f aca="false">(IM1768-IL1768)*$HY$12</f>
        <v>-0.034034916957892</v>
      </c>
      <c r="IR1768" s="0" t="n">
        <f aca="false">(IF1768-ID1768)*$HY$11</f>
        <v>-0.020635719942937</v>
      </c>
      <c r="IS1768" s="0" t="n">
        <f aca="false">(IN1768-IL1768)*$HY$12</f>
        <v>-0.0185135004536806</v>
      </c>
      <c r="IT1768" s="0" t="n">
        <f aca="false">IQ1768-IP1768</f>
        <v>0.00160859905305195</v>
      </c>
      <c r="IU1768" s="0" t="n">
        <f aca="false">IS1768-IR1768</f>
        <v>0.00212221948925644</v>
      </c>
    </row>
    <row r="1769" customFormat="false" ht="12.75" hidden="false" customHeight="false" outlineLevel="0" collapsed="false">
      <c r="HZ1769" s="0" t="s">
        <v>16</v>
      </c>
      <c r="IA1769" s="0" t="s">
        <v>13</v>
      </c>
      <c r="IB1769" s="0" t="n">
        <v>19516404.8</v>
      </c>
      <c r="IC1769" s="0" t="n">
        <v>362.39</v>
      </c>
      <c r="ID1769" s="0" t="n">
        <v>-104033429.96</v>
      </c>
      <c r="IE1769" s="0" t="n">
        <v>-104033430.155</v>
      </c>
      <c r="IF1769" s="0" t="n">
        <v>-104033430.067</v>
      </c>
      <c r="IH1769" s="0" t="s">
        <v>17</v>
      </c>
      <c r="II1769" s="0" t="n">
        <v>13</v>
      </c>
      <c r="IJ1769" s="0" t="n">
        <v>19036508.83</v>
      </c>
      <c r="IK1769" s="0" t="n">
        <v>-45.94</v>
      </c>
      <c r="IL1769" s="0" t="n">
        <v>-101796765.511</v>
      </c>
      <c r="IM1769" s="0" t="n">
        <v>-101796765.698</v>
      </c>
      <c r="IN1769" s="0" t="n">
        <v>-101796765.605</v>
      </c>
      <c r="IP1769" s="0" t="n">
        <f aca="false">(IE1769-ID1769)*$HY$11</f>
        <v>-0.0365815051870456</v>
      </c>
      <c r="IQ1769" s="0" t="n">
        <f aca="false">(IM1769-IL1769)*$HY$12</f>
        <v>-0.0349699412763189</v>
      </c>
      <c r="IR1769" s="0" t="n">
        <f aca="false">(IF1769-ID1769)*$HY$11</f>
        <v>-0.020072929232696</v>
      </c>
      <c r="IS1769" s="0" t="n">
        <f aca="false">(IN1769-IL1769)*$HY$12</f>
        <v>-0.0175784733486614</v>
      </c>
      <c r="IT1769" s="0" t="n">
        <f aca="false">IQ1769-IP1769</f>
        <v>0.00161156391072665</v>
      </c>
      <c r="IU1769" s="0" t="n">
        <f aca="false">IS1769-IR1769</f>
        <v>0.00249445588403458</v>
      </c>
    </row>
    <row r="1770" customFormat="false" ht="12.75" hidden="false" customHeight="false" outlineLevel="0" collapsed="false">
      <c r="HZ1770" s="0" t="s">
        <v>16</v>
      </c>
      <c r="IA1770" s="0" t="s">
        <v>15</v>
      </c>
      <c r="IB1770" s="0" t="n">
        <v>19516767.51</v>
      </c>
      <c r="IC1770" s="0" t="n">
        <v>362.53</v>
      </c>
      <c r="ID1770" s="0" t="n">
        <v>-104035362.444</v>
      </c>
      <c r="IE1770" s="0" t="n">
        <v>-104035362.639</v>
      </c>
      <c r="IF1770" s="0" t="n">
        <v>-104035362.551</v>
      </c>
      <c r="IH1770" s="0" t="s">
        <v>17</v>
      </c>
      <c r="II1770" s="0" t="n">
        <v>3</v>
      </c>
      <c r="IJ1770" s="0" t="n">
        <v>19036463.13</v>
      </c>
      <c r="IK1770" s="0" t="n">
        <v>-45.79</v>
      </c>
      <c r="IL1770" s="0" t="n">
        <v>-101796520.636</v>
      </c>
      <c r="IM1770" s="0" t="n">
        <v>-101796520.823</v>
      </c>
      <c r="IN1770" s="0" t="n">
        <v>-101796520.737</v>
      </c>
      <c r="IP1770" s="0" t="n">
        <f aca="false">(IE1770-ID1770)*$HY$11</f>
        <v>-0.0365815023916256</v>
      </c>
      <c r="IQ1770" s="0" t="n">
        <f aca="false">(IM1770-IL1770)*$HY$12</f>
        <v>-0.0349699412763189</v>
      </c>
      <c r="IR1770" s="0" t="n">
        <f aca="false">(IF1770-ID1770)*$HY$11</f>
        <v>-0.020072926437276</v>
      </c>
      <c r="IS1770" s="0" t="n">
        <f aca="false">(IN1770-IL1770)*$HY$12</f>
        <v>-0.018887508509096</v>
      </c>
      <c r="IT1770" s="0" t="n">
        <f aca="false">IQ1770-IP1770</f>
        <v>0.00161156111530673</v>
      </c>
      <c r="IU1770" s="0" t="n">
        <f aca="false">IS1770-IR1770</f>
        <v>0.00118541792818006</v>
      </c>
    </row>
    <row r="1771" customFormat="false" ht="12.75" hidden="false" customHeight="false" outlineLevel="0" collapsed="false">
      <c r="HZ1771" s="0" t="s">
        <v>16</v>
      </c>
      <c r="IA1771" s="0" t="s">
        <v>13</v>
      </c>
      <c r="IB1771" s="0" t="n">
        <v>19517130.26</v>
      </c>
      <c r="IC1771" s="0" t="n">
        <v>362.67</v>
      </c>
      <c r="ID1771" s="0" t="n">
        <v>-104037295.662</v>
      </c>
      <c r="IE1771" s="0" t="n">
        <v>-104037295.851</v>
      </c>
      <c r="IF1771" s="0" t="n">
        <v>-104037295.772</v>
      </c>
      <c r="IH1771" s="0" t="s">
        <v>17</v>
      </c>
      <c r="II1771" s="0" t="n">
        <v>13</v>
      </c>
      <c r="IJ1771" s="0" t="n">
        <v>19036418.05</v>
      </c>
      <c r="IK1771" s="0" t="n">
        <v>-45.65</v>
      </c>
      <c r="IL1771" s="0" t="n">
        <v>-101796276.548</v>
      </c>
      <c r="IM1771" s="0" t="n">
        <v>-101796276.731</v>
      </c>
      <c r="IN1771" s="0" t="n">
        <v>-101796276.648</v>
      </c>
      <c r="IP1771" s="0" t="n">
        <f aca="false">(IE1771-ID1771)*$HY$11</f>
        <v>-0.0354559181757236</v>
      </c>
      <c r="IQ1771" s="0" t="n">
        <f aca="false">(IM1771-IL1771)*$HY$12</f>
        <v>-0.0342219251654881</v>
      </c>
      <c r="IR1771" s="0" t="n">
        <f aca="false">(IF1771-ID1771)*$HY$11</f>
        <v>-0.020635719942937</v>
      </c>
      <c r="IS1771" s="0" t="n">
        <f aca="false">(IN1771-IL1771)*$HY$12</f>
        <v>-0.0187005058746844</v>
      </c>
      <c r="IT1771" s="0" t="n">
        <f aca="false">IQ1771-IP1771</f>
        <v>0.00123399301023551</v>
      </c>
      <c r="IU1771" s="0" t="n">
        <f aca="false">IS1771-IR1771</f>
        <v>0.0019352140682526</v>
      </c>
    </row>
    <row r="1772" customFormat="false" ht="12.75" hidden="false" customHeight="false" outlineLevel="0" collapsed="false">
      <c r="HZ1772" s="0" t="s">
        <v>16</v>
      </c>
      <c r="IA1772" s="0" t="s">
        <v>15</v>
      </c>
      <c r="IB1772" s="0" t="n">
        <v>19517494.43</v>
      </c>
      <c r="IC1772" s="0" t="n">
        <v>362.81</v>
      </c>
      <c r="ID1772" s="0" t="n">
        <v>-104039229.631</v>
      </c>
      <c r="IE1772" s="0" t="n">
        <v>-104039229.827</v>
      </c>
      <c r="IF1772" s="0" t="n">
        <v>-104039229.736</v>
      </c>
      <c r="IH1772" s="0" t="s">
        <v>17</v>
      </c>
      <c r="II1772" s="0" t="n">
        <v>3</v>
      </c>
      <c r="IJ1772" s="0" t="n">
        <v>19036373.16</v>
      </c>
      <c r="IK1772" s="0" t="n">
        <v>-45.5</v>
      </c>
      <c r="IL1772" s="0" t="n">
        <v>-101796033.249</v>
      </c>
      <c r="IM1772" s="0" t="n">
        <v>-101796033.437</v>
      </c>
      <c r="IN1772" s="0" t="n">
        <v>-101796033.344</v>
      </c>
      <c r="IP1772" s="0" t="n">
        <f aca="false">(IE1772-ID1772)*$HY$11</f>
        <v>-0.0367691030222659</v>
      </c>
      <c r="IQ1772" s="0" t="n">
        <f aca="false">(IM1772-IL1772)*$HY$12</f>
        <v>-0.035156949483915</v>
      </c>
      <c r="IR1772" s="0" t="n">
        <f aca="false">(IF1772-ID1772)*$HY$11</f>
        <v>-0.0196977335622553</v>
      </c>
      <c r="IS1772" s="0" t="n">
        <f aca="false">(IN1772-IL1772)*$HY$12</f>
        <v>-0.0177654787696652</v>
      </c>
      <c r="IT1772" s="0" t="n">
        <f aca="false">IQ1772-IP1772</f>
        <v>0.00161215353835086</v>
      </c>
      <c r="IU1772" s="0" t="n">
        <f aca="false">IS1772-IR1772</f>
        <v>0.00193225479259009</v>
      </c>
    </row>
    <row r="1773" customFormat="false" ht="12.75" hidden="false" customHeight="false" outlineLevel="0" collapsed="false">
      <c r="HZ1773" s="0" t="s">
        <v>16</v>
      </c>
      <c r="IA1773" s="0" t="s">
        <v>13</v>
      </c>
      <c r="IB1773" s="0" t="n">
        <v>19517856.21</v>
      </c>
      <c r="IC1773" s="0" t="n">
        <v>362.94</v>
      </c>
      <c r="ID1773" s="0" t="n">
        <v>-104041164.316</v>
      </c>
      <c r="IE1773" s="0" t="n">
        <v>-104041164.51</v>
      </c>
      <c r="IF1773" s="0" t="n">
        <v>-104041164.422</v>
      </c>
      <c r="IH1773" s="0" t="s">
        <v>17</v>
      </c>
      <c r="II1773" s="0" t="n">
        <v>13</v>
      </c>
      <c r="IJ1773" s="0" t="n">
        <v>19036327.72</v>
      </c>
      <c r="IK1773" s="0" t="n">
        <v>-45.36</v>
      </c>
      <c r="IL1773" s="0" t="n">
        <v>-101795790.711</v>
      </c>
      <c r="IM1773" s="0" t="n">
        <v>-101795790.898</v>
      </c>
      <c r="IN1773" s="0" t="n">
        <v>-101795790.813</v>
      </c>
      <c r="IP1773" s="0" t="n">
        <f aca="false">(IE1773-ID1773)*$HY$11</f>
        <v>-0.0363939073518252</v>
      </c>
      <c r="IQ1773" s="0" t="n">
        <f aca="false">(IM1773-IL1773)*$HY$12</f>
        <v>-0.0349699440629112</v>
      </c>
      <c r="IR1773" s="0" t="n">
        <f aca="false">(IF1773-ID1773)*$HY$11</f>
        <v>-0.0198853313974756</v>
      </c>
      <c r="IS1773" s="0" t="n">
        <f aca="false">(IN1773-IL1773)*$HY$12</f>
        <v>-0.0190745139300998</v>
      </c>
      <c r="IT1773" s="0" t="n">
        <f aca="false">IQ1773-IP1773</f>
        <v>0.00142396328891405</v>
      </c>
      <c r="IU1773" s="0" t="n">
        <f aca="false">IS1773-IR1773</f>
        <v>0.00081081746737581</v>
      </c>
    </row>
    <row r="1774" customFormat="false" ht="12.75" hidden="false" customHeight="false" outlineLevel="0" collapsed="false">
      <c r="HZ1774" s="0" t="s">
        <v>16</v>
      </c>
      <c r="IA1774" s="0" t="s">
        <v>15</v>
      </c>
      <c r="IB1774" s="0" t="n">
        <v>19518219.9</v>
      </c>
      <c r="IC1774" s="0" t="n">
        <v>363.08</v>
      </c>
      <c r="ID1774" s="0" t="n">
        <v>-104043099.737</v>
      </c>
      <c r="IE1774" s="0" t="n">
        <v>-104043099.926</v>
      </c>
      <c r="IF1774" s="0" t="n">
        <v>-104043099.847</v>
      </c>
      <c r="IH1774" s="0" t="s">
        <v>17</v>
      </c>
      <c r="II1774" s="0" t="n">
        <v>3</v>
      </c>
      <c r="IJ1774" s="0" t="n">
        <v>19036281.86</v>
      </c>
      <c r="IK1774" s="0" t="n">
        <v>-45.21</v>
      </c>
      <c r="IL1774" s="0" t="n">
        <v>-101795548.947</v>
      </c>
      <c r="IM1774" s="0" t="n">
        <v>-101795549.129</v>
      </c>
      <c r="IN1774" s="0" t="n">
        <v>-101795549.046</v>
      </c>
      <c r="IP1774" s="0" t="n">
        <f aca="false">(IE1774-ID1774)*$HY$11</f>
        <v>-0.0354559181757236</v>
      </c>
      <c r="IQ1774" s="0" t="n">
        <f aca="false">(IM1774-IL1774)*$HY$12</f>
        <v>-0.034034916957892</v>
      </c>
      <c r="IR1774" s="0" t="n">
        <f aca="false">(IF1774-ID1774)*$HY$11</f>
        <v>-0.020635719942937</v>
      </c>
      <c r="IS1774" s="0" t="n">
        <f aca="false">(IN1774-IL1774)*$HY$12</f>
        <v>-0.0185135004536806</v>
      </c>
      <c r="IT1774" s="0" t="n">
        <f aca="false">IQ1774-IP1774</f>
        <v>0.00142100121783163</v>
      </c>
      <c r="IU1774" s="0" t="n">
        <f aca="false">IS1774-IR1774</f>
        <v>0.00212221948925644</v>
      </c>
    </row>
    <row r="1775" customFormat="false" ht="12.75" hidden="false" customHeight="false" outlineLevel="0" collapsed="false">
      <c r="HZ1775" s="0" t="s">
        <v>16</v>
      </c>
      <c r="IA1775" s="0" t="s">
        <v>13</v>
      </c>
      <c r="IB1775" s="0" t="n">
        <v>19518583.59</v>
      </c>
      <c r="IC1775" s="0" t="n">
        <v>363.21</v>
      </c>
      <c r="ID1775" s="0" t="n">
        <v>-104045035.829</v>
      </c>
      <c r="IE1775" s="0" t="n">
        <v>-104045036.023</v>
      </c>
      <c r="IF1775" s="0" t="n">
        <v>-104045035.932</v>
      </c>
      <c r="IH1775" s="0" t="s">
        <v>17</v>
      </c>
      <c r="II1775" s="0" t="n">
        <v>13</v>
      </c>
      <c r="IJ1775" s="0" t="n">
        <v>19036235.8</v>
      </c>
      <c r="IK1775" s="0" t="n">
        <v>-45.08</v>
      </c>
      <c r="IL1775" s="0" t="n">
        <v>-101795307.886</v>
      </c>
      <c r="IM1775" s="0" t="n">
        <v>-101795308.072</v>
      </c>
      <c r="IN1775" s="0" t="n">
        <v>-101795307.981</v>
      </c>
      <c r="IP1775" s="0" t="n">
        <f aca="false">(IE1775-ID1775)*$HY$11</f>
        <v>-0.0363939073518252</v>
      </c>
      <c r="IQ1775" s="0" t="n">
        <f aca="false">(IM1775-IL1775)*$HY$12</f>
        <v>-0.0347829358553151</v>
      </c>
      <c r="IR1775" s="0" t="n">
        <f aca="false">(IF1775-ID1775)*$HY$11</f>
        <v>-0.0193225378918146</v>
      </c>
      <c r="IS1775" s="0" t="n">
        <f aca="false">(IN1775-IL1775)*$HY$12</f>
        <v>-0.0177654787696652</v>
      </c>
      <c r="IT1775" s="0" t="n">
        <f aca="false">IQ1775-IP1775</f>
        <v>0.00161097149651017</v>
      </c>
      <c r="IU1775" s="0" t="n">
        <f aca="false">IS1775-IR1775</f>
        <v>0.00155705912214944</v>
      </c>
    </row>
    <row r="1776" customFormat="false" ht="12.75" hidden="false" customHeight="false" outlineLevel="0" collapsed="false">
      <c r="HZ1776" s="0" t="s">
        <v>16</v>
      </c>
      <c r="IA1776" s="0" t="s">
        <v>15</v>
      </c>
      <c r="IB1776" s="0" t="n">
        <v>19518946.83</v>
      </c>
      <c r="IC1776" s="0" t="n">
        <v>363.34</v>
      </c>
      <c r="ID1776" s="0" t="n">
        <v>-104046972.661</v>
      </c>
      <c r="IE1776" s="0" t="n">
        <v>-104046972.855</v>
      </c>
      <c r="IF1776" s="0" t="n">
        <v>-104046972.768</v>
      </c>
      <c r="IH1776" s="0" t="s">
        <v>17</v>
      </c>
      <c r="II1776" s="0" t="n">
        <v>3</v>
      </c>
      <c r="IJ1776" s="0" t="n">
        <v>19036193.11</v>
      </c>
      <c r="IK1776" s="0" t="n">
        <v>-44.93</v>
      </c>
      <c r="IL1776" s="0" t="n">
        <v>-101795067.609</v>
      </c>
      <c r="IM1776" s="0" t="n">
        <v>-101795067.796</v>
      </c>
      <c r="IN1776" s="0" t="n">
        <v>-101795067.711</v>
      </c>
      <c r="IP1776" s="0" t="n">
        <f aca="false">(IE1776-ID1776)*$HY$11</f>
        <v>-0.0363939073518252</v>
      </c>
      <c r="IQ1776" s="0" t="n">
        <f aca="false">(IM1776-IL1776)*$HY$12</f>
        <v>-0.0349699440629112</v>
      </c>
      <c r="IR1776" s="0" t="n">
        <f aca="false">(IF1776-ID1776)*$HY$11</f>
        <v>-0.020072929232696</v>
      </c>
      <c r="IS1776" s="0" t="n">
        <f aca="false">(IN1776-IL1776)*$HY$12</f>
        <v>-0.0190745139300998</v>
      </c>
      <c r="IT1776" s="0" t="n">
        <f aca="false">IQ1776-IP1776</f>
        <v>0.00142396328891405</v>
      </c>
      <c r="IU1776" s="0" t="n">
        <f aca="false">IS1776-IR1776</f>
        <v>0.000998415302596135</v>
      </c>
    </row>
    <row r="1777" customFormat="false" ht="12.75" hidden="false" customHeight="false" outlineLevel="0" collapsed="false">
      <c r="HZ1777" s="0" t="s">
        <v>16</v>
      </c>
      <c r="IA1777" s="0" t="s">
        <v>13</v>
      </c>
      <c r="IB1777" s="0" t="n">
        <v>19519310.53</v>
      </c>
      <c r="IC1777" s="0" t="n">
        <v>363.47</v>
      </c>
      <c r="ID1777" s="0" t="n">
        <v>-104048910.182</v>
      </c>
      <c r="IE1777" s="0" t="n">
        <v>-104048910.373</v>
      </c>
      <c r="IF1777" s="0" t="n">
        <v>-104048910.291</v>
      </c>
      <c r="IH1777" s="0" t="s">
        <v>17</v>
      </c>
      <c r="II1777" s="0" t="n">
        <v>13</v>
      </c>
      <c r="IJ1777" s="0" t="n">
        <v>19036146.24</v>
      </c>
      <c r="IK1777" s="0" t="n">
        <v>-44.8</v>
      </c>
      <c r="IL1777" s="0" t="n">
        <v>-101794828.053</v>
      </c>
      <c r="IM1777" s="0" t="n">
        <v>-101794828.237</v>
      </c>
      <c r="IN1777" s="0" t="n">
        <v>-101794828.151</v>
      </c>
      <c r="IP1777" s="0" t="n">
        <f aca="false">(IE1777-ID1777)*$HY$11</f>
        <v>-0.0358311138461643</v>
      </c>
      <c r="IQ1777" s="0" t="n">
        <f aca="false">(IM1777-IL1777)*$HY$12</f>
        <v>-0.0344089277998997</v>
      </c>
      <c r="IR1777" s="0" t="n">
        <f aca="false">(IF1777-ID1777)*$HY$11</f>
        <v>-0.0204481221077167</v>
      </c>
      <c r="IS1777" s="0" t="n">
        <f aca="false">(IN1777-IL1777)*$HY$12</f>
        <v>-0.0183264922460845</v>
      </c>
      <c r="IT1777" s="0" t="n">
        <f aca="false">IQ1777-IP1777</f>
        <v>0.0014221860462646</v>
      </c>
      <c r="IU1777" s="0" t="n">
        <f aca="false">IS1777-IR1777</f>
        <v>0.00212162986163223</v>
      </c>
    </row>
    <row r="1778" customFormat="false" ht="12.75" hidden="false" customHeight="false" outlineLevel="0" collapsed="false">
      <c r="HZ1778" s="0" t="s">
        <v>16</v>
      </c>
      <c r="IA1778" s="0" t="s">
        <v>15</v>
      </c>
      <c r="IB1778" s="0" t="n">
        <v>19519673.75</v>
      </c>
      <c r="IC1778" s="0" t="n">
        <v>363.61</v>
      </c>
      <c r="ID1778" s="0" t="n">
        <v>-104050848.401</v>
      </c>
      <c r="IE1778" s="0" t="n">
        <v>-104050848.597</v>
      </c>
      <c r="IF1778" s="0" t="n">
        <v>-104050848.505</v>
      </c>
      <c r="IH1778" s="0" t="s">
        <v>17</v>
      </c>
      <c r="II1778" s="0" t="n">
        <v>3</v>
      </c>
      <c r="IJ1778" s="0" t="n">
        <v>19036102.61</v>
      </c>
      <c r="IK1778" s="0" t="n">
        <v>-44.66</v>
      </c>
      <c r="IL1778" s="0" t="n">
        <v>-101794589.236</v>
      </c>
      <c r="IM1778" s="0" t="n">
        <v>-101794589.425</v>
      </c>
      <c r="IN1778" s="0" t="n">
        <v>-101794589.334</v>
      </c>
      <c r="IP1778" s="0" t="n">
        <f aca="false">(IE1778-ID1778)*$HY$11</f>
        <v>-0.0367691030222659</v>
      </c>
      <c r="IQ1778" s="0" t="n">
        <f aca="false">(IM1778-IL1778)*$HY$12</f>
        <v>-0.0353439521183266</v>
      </c>
      <c r="IR1778" s="0" t="n">
        <f aca="false">(IF1778-ID1778)*$HY$11</f>
        <v>-0.019510135727035</v>
      </c>
      <c r="IS1778" s="0" t="n">
        <f aca="false">(IN1778-IL1778)*$HY$12</f>
        <v>-0.0183264950326767</v>
      </c>
      <c r="IT1778" s="0" t="n">
        <f aca="false">IQ1778-IP1778</f>
        <v>0.0014251509039393</v>
      </c>
      <c r="IU1778" s="0" t="n">
        <f aca="false">IS1778-IR1778</f>
        <v>0.00118364069435824</v>
      </c>
    </row>
    <row r="1779" customFormat="false" ht="12.75" hidden="false" customHeight="false" outlineLevel="0" collapsed="false">
      <c r="HZ1779" s="0" t="s">
        <v>16</v>
      </c>
      <c r="IA1779" s="0" t="s">
        <v>13</v>
      </c>
      <c r="IB1779" s="0" t="n">
        <v>19520037.46</v>
      </c>
      <c r="IC1779" s="0" t="n">
        <v>363.74</v>
      </c>
      <c r="ID1779" s="0" t="n">
        <v>-104052787.357</v>
      </c>
      <c r="IE1779" s="0" t="n">
        <v>-104052787.548</v>
      </c>
      <c r="IF1779" s="0" t="n">
        <v>-104052787.463</v>
      </c>
      <c r="IH1779" s="0" t="s">
        <v>17</v>
      </c>
      <c r="II1779" s="0" t="n">
        <v>13</v>
      </c>
      <c r="IJ1779" s="0" t="n">
        <v>19036056.9</v>
      </c>
      <c r="IK1779" s="0" t="n">
        <v>-44.51</v>
      </c>
      <c r="IL1779" s="0" t="n">
        <v>-101794351.203</v>
      </c>
      <c r="IM1779" s="0" t="n">
        <v>-101794351.385</v>
      </c>
      <c r="IN1779" s="0" t="n">
        <v>-101794351.301</v>
      </c>
      <c r="IP1779" s="0" t="n">
        <f aca="false">(IE1779-ID1779)*$HY$11</f>
        <v>-0.0358311138461643</v>
      </c>
      <c r="IQ1779" s="0" t="n">
        <f aca="false">(IM1779-IL1779)*$HY$12</f>
        <v>-0.0340349197444843</v>
      </c>
      <c r="IR1779" s="0" t="n">
        <f aca="false">(IF1779-ID1779)*$HY$11</f>
        <v>-0.0198853313974756</v>
      </c>
      <c r="IS1779" s="0" t="n">
        <f aca="false">(IN1779-IL1779)*$HY$12</f>
        <v>-0.0183264950326767</v>
      </c>
      <c r="IT1779" s="0" t="n">
        <f aca="false">IQ1779-IP1779</f>
        <v>0.00179619410168</v>
      </c>
      <c r="IU1779" s="0" t="n">
        <f aca="false">IS1779-IR1779</f>
        <v>0.00155883636479889</v>
      </c>
    </row>
    <row r="1780" customFormat="false" ht="12.75" hidden="false" customHeight="false" outlineLevel="0" collapsed="false">
      <c r="HZ1780" s="0" t="s">
        <v>16</v>
      </c>
      <c r="IA1780" s="0" t="s">
        <v>15</v>
      </c>
      <c r="IB1780" s="0" t="n">
        <v>19520400.17</v>
      </c>
      <c r="IC1780" s="0" t="n">
        <v>363.88</v>
      </c>
      <c r="ID1780" s="0" t="n">
        <v>-104054727.025</v>
      </c>
      <c r="IE1780" s="0" t="n">
        <v>-104054727.215</v>
      </c>
      <c r="IF1780" s="0" t="n">
        <v>-104054727.133</v>
      </c>
      <c r="IH1780" s="0" t="s">
        <v>17</v>
      </c>
      <c r="II1780" s="0" t="n">
        <v>3</v>
      </c>
      <c r="IJ1780" s="0" t="n">
        <v>19036012.94</v>
      </c>
      <c r="IK1780" s="0" t="n">
        <v>-44.37</v>
      </c>
      <c r="IL1780" s="0" t="n">
        <v>-101794113.922</v>
      </c>
      <c r="IM1780" s="0" t="n">
        <v>-101794114.105</v>
      </c>
      <c r="IN1780" s="0" t="n">
        <v>-101794114.016</v>
      </c>
      <c r="IP1780" s="0" t="n">
        <f aca="false">(IE1780-ID1780)*$HY$11</f>
        <v>-0.0356435160109439</v>
      </c>
      <c r="IQ1780" s="0" t="n">
        <f aca="false">(IM1780-IL1780)*$HY$12</f>
        <v>-0.0342219223788958</v>
      </c>
      <c r="IR1780" s="0" t="n">
        <f aca="false">(IF1780-ID1780)*$HY$11</f>
        <v>-0.0202605242724964</v>
      </c>
      <c r="IS1780" s="0" t="n">
        <f aca="false">(IN1780-IL1780)*$HY$12</f>
        <v>-0.0175784733486614</v>
      </c>
      <c r="IT1780" s="0" t="n">
        <f aca="false">IQ1780-IP1780</f>
        <v>0.00142159363204811</v>
      </c>
      <c r="IU1780" s="0" t="n">
        <f aca="false">IS1780-IR1780</f>
        <v>0.00268205092383499</v>
      </c>
    </row>
    <row r="1781" customFormat="false" ht="12.75" hidden="false" customHeight="false" outlineLevel="0" collapsed="false">
      <c r="HZ1781" s="0" t="s">
        <v>16</v>
      </c>
      <c r="IA1781" s="0" t="s">
        <v>13</v>
      </c>
      <c r="IB1781" s="0" t="n">
        <v>19520766.33</v>
      </c>
      <c r="IC1781" s="0" t="n">
        <v>364.02</v>
      </c>
      <c r="ID1781" s="0" t="n">
        <v>-104056667.465</v>
      </c>
      <c r="IE1781" s="0" t="n">
        <v>-104056667.662</v>
      </c>
      <c r="IF1781" s="0" t="n">
        <v>-104056667.568</v>
      </c>
      <c r="IH1781" s="0" t="s">
        <v>17</v>
      </c>
      <c r="II1781" s="0" t="n">
        <v>13</v>
      </c>
      <c r="IJ1781" s="0" t="n">
        <v>19035969.31</v>
      </c>
      <c r="IK1781" s="0" t="n">
        <v>-44.22</v>
      </c>
      <c r="IL1781" s="0" t="n">
        <v>-101793877.438</v>
      </c>
      <c r="IM1781" s="0" t="n">
        <v>-101793877.627</v>
      </c>
      <c r="IN1781" s="0" t="n">
        <v>-101793877.539</v>
      </c>
      <c r="IP1781" s="0" t="n">
        <f aca="false">(IE1781-ID1781)*$HY$11</f>
        <v>-0.0369566980620663</v>
      </c>
      <c r="IQ1781" s="0" t="n">
        <f aca="false">(IM1781-IL1781)*$HY$12</f>
        <v>-0.0353439549049189</v>
      </c>
      <c r="IR1781" s="0" t="n">
        <f aca="false">(IF1781-ID1781)*$HY$11</f>
        <v>-0.0193225378918146</v>
      </c>
      <c r="IS1781" s="0" t="n">
        <f aca="false">(IN1781-IL1781)*$HY$12</f>
        <v>-0.0188875112956883</v>
      </c>
      <c r="IT1781" s="0" t="n">
        <f aca="false">IQ1781-IP1781</f>
        <v>0.00161274315714743</v>
      </c>
      <c r="IU1781" s="0" t="n">
        <f aca="false">IS1781-IR1781</f>
        <v>0.000435026596126396</v>
      </c>
    </row>
    <row r="1782" customFormat="false" ht="12.75" hidden="false" customHeight="false" outlineLevel="0" collapsed="false">
      <c r="HZ1782" s="0" t="s">
        <v>16</v>
      </c>
      <c r="IA1782" s="0" t="s">
        <v>15</v>
      </c>
      <c r="IB1782" s="0" t="n">
        <v>19521129.54</v>
      </c>
      <c r="IC1782" s="0" t="n">
        <v>364.16</v>
      </c>
      <c r="ID1782" s="0" t="n">
        <v>-104058608.637</v>
      </c>
      <c r="IE1782" s="0" t="n">
        <v>-104058608.829</v>
      </c>
      <c r="IF1782" s="0" t="n">
        <v>-104058608.745</v>
      </c>
      <c r="IH1782" s="0" t="s">
        <v>17</v>
      </c>
      <c r="II1782" s="0" t="n">
        <v>3</v>
      </c>
      <c r="IJ1782" s="0" t="n">
        <v>19035924.93</v>
      </c>
      <c r="IK1782" s="0" t="n">
        <v>-44.08</v>
      </c>
      <c r="IL1782" s="0" t="n">
        <v>-101793641.744</v>
      </c>
      <c r="IM1782" s="0" t="n">
        <v>-101793641.926</v>
      </c>
      <c r="IN1782" s="0" t="n">
        <v>-101793641.843</v>
      </c>
      <c r="IP1782" s="0" t="n">
        <f aca="false">(IE1782-ID1782)*$HY$11</f>
        <v>-0.0360187116813846</v>
      </c>
      <c r="IQ1782" s="0" t="n">
        <f aca="false">(IM1782-IL1782)*$HY$12</f>
        <v>-0.034034916957892</v>
      </c>
      <c r="IR1782" s="0" t="n">
        <f aca="false">(IF1782-ID1782)*$HY$11</f>
        <v>-0.0202605270679163</v>
      </c>
      <c r="IS1782" s="0" t="n">
        <f aca="false">(IN1782-IL1782)*$HY$12</f>
        <v>-0.0185134976670883</v>
      </c>
      <c r="IT1782" s="0" t="n">
        <f aca="false">IQ1782-IP1782</f>
        <v>0.0019837947234926</v>
      </c>
      <c r="IU1782" s="0" t="n">
        <f aca="false">IS1782-IR1782</f>
        <v>0.00174702940082798</v>
      </c>
    </row>
    <row r="1783" customFormat="false" ht="12.75" hidden="false" customHeight="false" outlineLevel="0" collapsed="false">
      <c r="HZ1783" s="0" t="s">
        <v>16</v>
      </c>
      <c r="IA1783" s="0" t="s">
        <v>13</v>
      </c>
      <c r="IB1783" s="0" t="n">
        <v>19521495.66</v>
      </c>
      <c r="IC1783" s="0" t="n">
        <v>364.28</v>
      </c>
      <c r="ID1783" s="0" t="n">
        <v>-104060550.453</v>
      </c>
      <c r="IE1783" s="0" t="n">
        <v>-104060550.643</v>
      </c>
      <c r="IF1783" s="0" t="n">
        <v>-104060550.56</v>
      </c>
      <c r="IH1783" s="0" t="s">
        <v>17</v>
      </c>
      <c r="II1783" s="0" t="n">
        <v>13</v>
      </c>
      <c r="IJ1783" s="0" t="n">
        <v>19035881.42</v>
      </c>
      <c r="IK1783" s="0" t="n">
        <v>-43.95</v>
      </c>
      <c r="IL1783" s="0" t="n">
        <v>-101793406.721</v>
      </c>
      <c r="IM1783" s="0" t="n">
        <v>-101793406.904</v>
      </c>
      <c r="IN1783" s="0" t="n">
        <v>-101793406.817</v>
      </c>
      <c r="IP1783" s="0" t="n">
        <f aca="false">(IE1783-ID1783)*$HY$11</f>
        <v>-0.0356435188063638</v>
      </c>
      <c r="IQ1783" s="0" t="n">
        <f aca="false">(IM1783-IL1783)*$HY$12</f>
        <v>-0.0342219223788958</v>
      </c>
      <c r="IR1783" s="0" t="n">
        <f aca="false">(IF1783-ID1783)*$HY$11</f>
        <v>-0.020072929232696</v>
      </c>
      <c r="IS1783" s="0" t="n">
        <f aca="false">(IN1783-IL1783)*$HY$12</f>
        <v>-0.0179524841906691</v>
      </c>
      <c r="IT1783" s="0" t="n">
        <f aca="false">IQ1783-IP1783</f>
        <v>0.00142159642746802</v>
      </c>
      <c r="IU1783" s="0" t="n">
        <f aca="false">IS1783-IR1783</f>
        <v>0.0021204450420269</v>
      </c>
    </row>
    <row r="1784" customFormat="false" ht="12.75" hidden="false" customHeight="false" outlineLevel="0" collapsed="false">
      <c r="HZ1784" s="0" t="s">
        <v>16</v>
      </c>
      <c r="IA1784" s="0" t="s">
        <v>15</v>
      </c>
      <c r="IB1784" s="0" t="n">
        <v>19521857.86</v>
      </c>
      <c r="IC1784" s="0" t="n">
        <v>364.42</v>
      </c>
      <c r="ID1784" s="0" t="n">
        <v>-104062493.035</v>
      </c>
      <c r="IE1784" s="0" t="n">
        <v>-104062493.231</v>
      </c>
      <c r="IF1784" s="0" t="n">
        <v>-104062493.138</v>
      </c>
      <c r="IH1784" s="0" t="s">
        <v>17</v>
      </c>
      <c r="II1784" s="0" t="n">
        <v>3</v>
      </c>
      <c r="IJ1784" s="0" t="n">
        <v>19035836.95</v>
      </c>
      <c r="IK1784" s="0" t="n">
        <v>-43.8</v>
      </c>
      <c r="IL1784" s="0" t="n">
        <v>-101793172.503</v>
      </c>
      <c r="IM1784" s="0" t="n">
        <v>-101793172.691</v>
      </c>
      <c r="IN1784" s="0" t="n">
        <v>-101793172.605</v>
      </c>
      <c r="IP1784" s="0" t="n">
        <f aca="false">(IE1784-ID1784)*$HY$11</f>
        <v>-0.0367691030222659</v>
      </c>
      <c r="IQ1784" s="0" t="n">
        <f aca="false">(IM1784-IL1784)*$HY$12</f>
        <v>-0.0351569466973227</v>
      </c>
      <c r="IR1784" s="0" t="n">
        <f aca="false">(IF1784-ID1784)*$HY$11</f>
        <v>-0.0193225378918146</v>
      </c>
      <c r="IS1784" s="0" t="n">
        <f aca="false">(IN1784-IL1784)*$HY$12</f>
        <v>-0.0190745139300998</v>
      </c>
      <c r="IT1784" s="0" t="n">
        <f aca="false">IQ1784-IP1784</f>
        <v>0.00161215632494314</v>
      </c>
      <c r="IU1784" s="0" t="n">
        <f aca="false">IS1784-IR1784</f>
        <v>0.000248023961714833</v>
      </c>
    </row>
    <row r="1785" customFormat="false" ht="12.75" hidden="false" customHeight="false" outlineLevel="0" collapsed="false">
      <c r="HZ1785" s="0" t="s">
        <v>16</v>
      </c>
      <c r="IA1785" s="0" t="s">
        <v>13</v>
      </c>
      <c r="IB1785" s="0" t="n">
        <v>19522222.56</v>
      </c>
      <c r="IC1785" s="0" t="n">
        <v>364.57</v>
      </c>
      <c r="ID1785" s="0" t="n">
        <v>-104064436.382</v>
      </c>
      <c r="IE1785" s="0" t="n">
        <v>-104064436.572</v>
      </c>
      <c r="IF1785" s="0" t="n">
        <v>-104064436.491</v>
      </c>
      <c r="IH1785" s="0" t="s">
        <v>17</v>
      </c>
      <c r="II1785" s="0" t="n">
        <v>13</v>
      </c>
      <c r="IJ1785" s="0" t="n">
        <v>19035795.11</v>
      </c>
      <c r="IK1785" s="0" t="n">
        <v>-43.65</v>
      </c>
      <c r="IL1785" s="0" t="n">
        <v>-101792939.098</v>
      </c>
      <c r="IM1785" s="0" t="n">
        <v>-101792939.28</v>
      </c>
      <c r="IN1785" s="0" t="n">
        <v>-101792939.195</v>
      </c>
      <c r="IP1785" s="0" t="n">
        <f aca="false">(IE1785-ID1785)*$HY$11</f>
        <v>-0.0356435160109439</v>
      </c>
      <c r="IQ1785" s="0" t="n">
        <f aca="false">(IM1785-IL1785)*$HY$12</f>
        <v>-0.034034916957892</v>
      </c>
      <c r="IR1785" s="0" t="n">
        <f aca="false">(IF1785-ID1785)*$HY$11</f>
        <v>-0.0204481221077167</v>
      </c>
      <c r="IS1785" s="0" t="n">
        <f aca="false">(IN1785-IL1785)*$HY$12</f>
        <v>-0.0181394868250806</v>
      </c>
      <c r="IT1785" s="0" t="n">
        <f aca="false">IQ1785-IP1785</f>
        <v>0.00160859905305195</v>
      </c>
      <c r="IU1785" s="0" t="n">
        <f aca="false">IS1785-IR1785</f>
        <v>0.00230863528263607</v>
      </c>
    </row>
    <row r="1786" customFormat="false" ht="12.75" hidden="false" customHeight="false" outlineLevel="0" collapsed="false">
      <c r="HZ1786" s="0" t="s">
        <v>16</v>
      </c>
      <c r="IA1786" s="0" t="s">
        <v>15</v>
      </c>
      <c r="IB1786" s="0" t="n">
        <v>19522587.22</v>
      </c>
      <c r="IC1786" s="0" t="n">
        <v>364.71</v>
      </c>
      <c r="ID1786" s="0" t="n">
        <v>-104066380.479</v>
      </c>
      <c r="IE1786" s="0" t="n">
        <v>-104066380.67</v>
      </c>
      <c r="IF1786" s="0" t="n">
        <v>-104066380.587</v>
      </c>
      <c r="IH1786" s="0" t="s">
        <v>17</v>
      </c>
      <c r="II1786" s="0" t="n">
        <v>3</v>
      </c>
      <c r="IJ1786" s="0" t="n">
        <v>19035750.53</v>
      </c>
      <c r="IK1786" s="0" t="n">
        <v>-43.5</v>
      </c>
      <c r="IL1786" s="0" t="n">
        <v>-101792706.487</v>
      </c>
      <c r="IM1786" s="0" t="n">
        <v>-101792706.671</v>
      </c>
      <c r="IN1786" s="0" t="n">
        <v>-101792706.582</v>
      </c>
      <c r="IP1786" s="0" t="n">
        <f aca="false">(IE1786-ID1786)*$HY$11</f>
        <v>-0.0358311138461643</v>
      </c>
      <c r="IQ1786" s="0" t="n">
        <f aca="false">(IM1786-IL1786)*$HY$12</f>
        <v>-0.0344089277998997</v>
      </c>
      <c r="IR1786" s="0" t="n">
        <f aca="false">(IF1786-ID1786)*$HY$11</f>
        <v>-0.0202605242724964</v>
      </c>
      <c r="IS1786" s="0" t="n">
        <f aca="false">(IN1786-IL1786)*$HY$12</f>
        <v>-0.0177654787696652</v>
      </c>
      <c r="IT1786" s="0" t="n">
        <f aca="false">IQ1786-IP1786</f>
        <v>0.0014221860462646</v>
      </c>
      <c r="IU1786" s="0" t="n">
        <f aca="false">IS1786-IR1786</f>
        <v>0.00249504550283115</v>
      </c>
    </row>
    <row r="1787" customFormat="false" ht="12.75" hidden="false" customHeight="false" outlineLevel="0" collapsed="false">
      <c r="HZ1787" s="0" t="s">
        <v>16</v>
      </c>
      <c r="IA1787" s="0" t="s">
        <v>13</v>
      </c>
      <c r="IB1787" s="0" t="n">
        <v>19522951.4</v>
      </c>
      <c r="IC1787" s="0" t="n">
        <v>364.85</v>
      </c>
      <c r="ID1787" s="0" t="n">
        <v>-104068325.356</v>
      </c>
      <c r="IE1787" s="0" t="n">
        <v>-104068325.552</v>
      </c>
      <c r="IF1787" s="0" t="n">
        <v>-104068325.459</v>
      </c>
      <c r="IH1787" s="0" t="s">
        <v>17</v>
      </c>
      <c r="II1787" s="0" t="n">
        <v>13</v>
      </c>
      <c r="IJ1787" s="0" t="n">
        <v>19035707.02</v>
      </c>
      <c r="IK1787" s="0" t="n">
        <v>-43.35</v>
      </c>
      <c r="IL1787" s="0" t="n">
        <v>-101792474.678</v>
      </c>
      <c r="IM1787" s="0" t="n">
        <v>-101792474.866</v>
      </c>
      <c r="IN1787" s="0" t="n">
        <v>-101792474.779</v>
      </c>
      <c r="IP1787" s="0" t="n">
        <f aca="false">(IE1787-ID1787)*$HY$11</f>
        <v>-0.036769100226846</v>
      </c>
      <c r="IQ1787" s="0" t="n">
        <f aca="false">(IM1787-IL1787)*$HY$12</f>
        <v>-0.0351569466973227</v>
      </c>
      <c r="IR1787" s="0" t="n">
        <f aca="false">(IF1787-ID1787)*$HY$11</f>
        <v>-0.0193225378918146</v>
      </c>
      <c r="IS1787" s="0" t="n">
        <f aca="false">(IN1787-IL1787)*$HY$12</f>
        <v>-0.018887508509096</v>
      </c>
      <c r="IT1787" s="0" t="n">
        <f aca="false">IQ1787-IP1787</f>
        <v>0.00161215352952322</v>
      </c>
      <c r="IU1787" s="0" t="n">
        <f aca="false">IS1787-IR1787</f>
        <v>0.000435029382718673</v>
      </c>
    </row>
    <row r="1788" customFormat="false" ht="12.75" hidden="false" customHeight="false" outlineLevel="0" collapsed="false">
      <c r="HZ1788" s="0" t="s">
        <v>16</v>
      </c>
      <c r="IA1788" s="0" t="s">
        <v>15</v>
      </c>
      <c r="IB1788" s="0" t="n">
        <v>19523317.03</v>
      </c>
      <c r="IC1788" s="0" t="n">
        <v>364.99</v>
      </c>
      <c r="ID1788" s="0" t="n">
        <v>-104070270.937</v>
      </c>
      <c r="IE1788" s="0" t="n">
        <v>-104070271.127</v>
      </c>
      <c r="IF1788" s="0" t="n">
        <v>-104070271.047</v>
      </c>
      <c r="IH1788" s="0" t="s">
        <v>17</v>
      </c>
      <c r="II1788" s="0" t="n">
        <v>3</v>
      </c>
      <c r="IJ1788" s="0" t="n">
        <v>19035663.07</v>
      </c>
      <c r="IK1788" s="0" t="n">
        <v>-43.21</v>
      </c>
      <c r="IL1788" s="0" t="n">
        <v>-101792243.626</v>
      </c>
      <c r="IM1788" s="0" t="n">
        <v>-101792243.807</v>
      </c>
      <c r="IN1788" s="0" t="n">
        <v>-101792243.724</v>
      </c>
      <c r="IP1788" s="0" t="n">
        <f aca="false">(IE1788-ID1788)*$HY$11</f>
        <v>-0.0356435160109439</v>
      </c>
      <c r="IQ1788" s="0" t="n">
        <f aca="false">(IM1788-IL1788)*$HY$12</f>
        <v>-0.0338479115368881</v>
      </c>
      <c r="IR1788" s="0" t="n">
        <f aca="false">(IF1788-ID1788)*$HY$11</f>
        <v>-0.020635719942937</v>
      </c>
      <c r="IS1788" s="0" t="n">
        <f aca="false">(IN1788-IL1788)*$HY$12</f>
        <v>-0.0183264950326767</v>
      </c>
      <c r="IT1788" s="0" t="n">
        <f aca="false">IQ1788-IP1788</f>
        <v>0.00179560447405579</v>
      </c>
      <c r="IU1788" s="0" t="n">
        <f aca="false">IS1788-IR1788</f>
        <v>0.00230922491026028</v>
      </c>
    </row>
    <row r="1789" customFormat="false" ht="12.75" hidden="false" customHeight="false" outlineLevel="0" collapsed="false">
      <c r="HZ1789" s="0" t="s">
        <v>16</v>
      </c>
      <c r="IA1789" s="0" t="s">
        <v>13</v>
      </c>
      <c r="IB1789" s="0" t="n">
        <v>19523684.13</v>
      </c>
      <c r="IC1789" s="0" t="n">
        <v>365.12</v>
      </c>
      <c r="ID1789" s="0" t="n">
        <v>-104072217.215</v>
      </c>
      <c r="IE1789" s="0" t="n">
        <v>-104072217.405</v>
      </c>
      <c r="IF1789" s="0" t="n">
        <v>-104072217.323</v>
      </c>
      <c r="IH1789" s="0" t="s">
        <v>17</v>
      </c>
      <c r="II1789" s="0" t="n">
        <v>13</v>
      </c>
      <c r="IJ1789" s="0" t="n">
        <v>19035621.58</v>
      </c>
      <c r="IK1789" s="0" t="n">
        <v>-43.07</v>
      </c>
      <c r="IL1789" s="0" t="n">
        <v>-101792013.31</v>
      </c>
      <c r="IM1789" s="0" t="n">
        <v>-101792013.495</v>
      </c>
      <c r="IN1789" s="0" t="n">
        <v>-101792013.405</v>
      </c>
      <c r="IP1789" s="0" t="n">
        <f aca="false">(IE1789-ID1789)*$HY$11</f>
        <v>-0.0356435160109439</v>
      </c>
      <c r="IQ1789" s="0" t="n">
        <f aca="false">(IM1789-IL1789)*$HY$12</f>
        <v>-0.0345959332209035</v>
      </c>
      <c r="IR1789" s="0" t="n">
        <f aca="false">(IF1789-ID1789)*$HY$11</f>
        <v>-0.0202605242724964</v>
      </c>
      <c r="IS1789" s="0" t="n">
        <f aca="false">(IN1789-IL1789)*$HY$12</f>
        <v>-0.0177654787696652</v>
      </c>
      <c r="IT1789" s="0" t="n">
        <f aca="false">IQ1789-IP1789</f>
        <v>0.00104758279004043</v>
      </c>
      <c r="IU1789" s="0" t="n">
        <f aca="false">IS1789-IR1789</f>
        <v>0.00249504550283115</v>
      </c>
    </row>
    <row r="1790" customFormat="false" ht="12.75" hidden="false" customHeight="false" outlineLevel="0" collapsed="false">
      <c r="HZ1790" s="0" t="s">
        <v>16</v>
      </c>
      <c r="IA1790" s="0" t="s">
        <v>15</v>
      </c>
      <c r="IB1790" s="0" t="n">
        <v>19524047.35</v>
      </c>
      <c r="IC1790" s="0" t="n">
        <v>365.26</v>
      </c>
      <c r="ID1790" s="0" t="n">
        <v>-104074164.234</v>
      </c>
      <c r="IE1790" s="0" t="n">
        <v>-104074164.428</v>
      </c>
      <c r="IF1790" s="0" t="n">
        <v>-104074164.335</v>
      </c>
      <c r="IH1790" s="0" t="s">
        <v>17</v>
      </c>
      <c r="II1790" s="0" t="n">
        <v>3</v>
      </c>
      <c r="IJ1790" s="0" t="n">
        <v>19035578.1</v>
      </c>
      <c r="IK1790" s="0" t="n">
        <v>-42.92</v>
      </c>
      <c r="IL1790" s="0" t="n">
        <v>-101791783.785</v>
      </c>
      <c r="IM1790" s="0" t="n">
        <v>-101791783.971</v>
      </c>
      <c r="IN1790" s="0" t="n">
        <v>-101791783.885</v>
      </c>
      <c r="IP1790" s="0" t="n">
        <f aca="false">(IE1790-ID1790)*$HY$11</f>
        <v>-0.0363939073518252</v>
      </c>
      <c r="IQ1790" s="0" t="n">
        <f aca="false">(IM1790-IL1790)*$HY$12</f>
        <v>-0.0347829386419073</v>
      </c>
      <c r="IR1790" s="0" t="n">
        <f aca="false">(IF1790-ID1790)*$HY$11</f>
        <v>-0.018947342221374</v>
      </c>
      <c r="IS1790" s="0" t="n">
        <f aca="false">(IN1790-IL1790)*$HY$12</f>
        <v>-0.0187005058746844</v>
      </c>
      <c r="IT1790" s="0" t="n">
        <f aca="false">IQ1790-IP1790</f>
        <v>0.00161096870991789</v>
      </c>
      <c r="IU1790" s="0" t="n">
        <f aca="false">IS1790-IR1790</f>
        <v>0.000246836346689587</v>
      </c>
    </row>
    <row r="1791" customFormat="false" ht="12.75" hidden="false" customHeight="false" outlineLevel="0" collapsed="false">
      <c r="HZ1791" s="0" t="s">
        <v>16</v>
      </c>
      <c r="IA1791" s="0" t="s">
        <v>13</v>
      </c>
      <c r="IB1791" s="0" t="n">
        <v>19524412.97</v>
      </c>
      <c r="IC1791" s="0" t="n">
        <v>365.39</v>
      </c>
      <c r="ID1791" s="0" t="n">
        <v>-104076111.987</v>
      </c>
      <c r="IE1791" s="0" t="n">
        <v>-104076112.178</v>
      </c>
      <c r="IF1791" s="0" t="n">
        <v>-104076112.093</v>
      </c>
      <c r="IH1791" s="0" t="s">
        <v>17</v>
      </c>
      <c r="II1791" s="0" t="n">
        <v>13</v>
      </c>
      <c r="IJ1791" s="0" t="n">
        <v>19035535.59</v>
      </c>
      <c r="IK1791" s="0" t="n">
        <v>-42.78</v>
      </c>
      <c r="IL1791" s="0" t="n">
        <v>-101791555.006</v>
      </c>
      <c r="IM1791" s="0" t="n">
        <v>-101791555.188</v>
      </c>
      <c r="IN1791" s="0" t="n">
        <v>-101791555.103</v>
      </c>
      <c r="IP1791" s="0" t="n">
        <f aca="false">(IE1791-ID1791)*$HY$11</f>
        <v>-0.0358311138461643</v>
      </c>
      <c r="IQ1791" s="0" t="n">
        <f aca="false">(IM1791-IL1791)*$HY$12</f>
        <v>-0.034034916957892</v>
      </c>
      <c r="IR1791" s="0" t="n">
        <f aca="false">(IF1791-ID1791)*$HY$11</f>
        <v>-0.0198853286020557</v>
      </c>
      <c r="IS1791" s="0" t="n">
        <f aca="false">(IN1791-IL1791)*$HY$12</f>
        <v>-0.0181394896116729</v>
      </c>
      <c r="IT1791" s="0" t="n">
        <f aca="false">IQ1791-IP1791</f>
        <v>0.00179619688827228</v>
      </c>
      <c r="IU1791" s="0" t="n">
        <f aca="false">IS1791-IR1791</f>
        <v>0.00174583899038282</v>
      </c>
    </row>
    <row r="1792" customFormat="false" ht="12.75" hidden="false" customHeight="false" outlineLevel="0" collapsed="false">
      <c r="HZ1792" s="0" t="s">
        <v>16</v>
      </c>
      <c r="IA1792" s="0" t="s">
        <v>15</v>
      </c>
      <c r="IB1792" s="0" t="n">
        <v>19524778.11</v>
      </c>
      <c r="IC1792" s="0" t="n">
        <v>365.53</v>
      </c>
      <c r="ID1792" s="0" t="n">
        <v>-104078060.459</v>
      </c>
      <c r="IE1792" s="0" t="n">
        <v>-104078060.65</v>
      </c>
      <c r="IF1792" s="0" t="n">
        <v>-104078060.568</v>
      </c>
      <c r="IH1792" s="0" t="s">
        <v>17</v>
      </c>
      <c r="II1792" s="0" t="n">
        <v>3</v>
      </c>
      <c r="IJ1792" s="0" t="n">
        <v>19035491.62</v>
      </c>
      <c r="IK1792" s="0" t="n">
        <v>-42.63</v>
      </c>
      <c r="IL1792" s="0" t="n">
        <v>-101791327.019</v>
      </c>
      <c r="IM1792" s="0" t="n">
        <v>-101791327.206</v>
      </c>
      <c r="IN1792" s="0" t="n">
        <v>-101791327.114</v>
      </c>
      <c r="IP1792" s="0" t="n">
        <f aca="false">(IE1792-ID1792)*$HY$11</f>
        <v>-0.0358311138461643</v>
      </c>
      <c r="IQ1792" s="0" t="n">
        <f aca="false">(IM1792-IL1792)*$HY$12</f>
        <v>-0.0349699440629112</v>
      </c>
      <c r="IR1792" s="0" t="n">
        <f aca="false">(IF1792-ID1792)*$HY$11</f>
        <v>-0.0204481221077167</v>
      </c>
      <c r="IS1792" s="0" t="n">
        <f aca="false">(IN1792-IL1792)*$HY$12</f>
        <v>-0.0177654787696652</v>
      </c>
      <c r="IT1792" s="0" t="n">
        <f aca="false">IQ1792-IP1792</f>
        <v>0.000861169783253075</v>
      </c>
      <c r="IU1792" s="0" t="n">
        <f aca="false">IS1792-IR1792</f>
        <v>0.00268264333805147</v>
      </c>
    </row>
    <row r="1793" customFormat="false" ht="12.75" hidden="false" customHeight="false" outlineLevel="0" collapsed="false">
      <c r="HZ1793" s="0" t="s">
        <v>16</v>
      </c>
      <c r="IA1793" s="0" t="s">
        <v>13</v>
      </c>
      <c r="IB1793" s="0" t="n">
        <v>19525144.27</v>
      </c>
      <c r="IC1793" s="0" t="n">
        <v>365.67</v>
      </c>
      <c r="ID1793" s="0" t="n">
        <v>-104080009.71</v>
      </c>
      <c r="IE1793" s="0" t="n">
        <v>-104080009.905</v>
      </c>
      <c r="IF1793" s="0" t="n">
        <v>-104080009.814</v>
      </c>
      <c r="IH1793" s="0" t="s">
        <v>17</v>
      </c>
      <c r="II1793" s="0" t="n">
        <v>13</v>
      </c>
      <c r="IJ1793" s="0" t="n">
        <v>19035449.59</v>
      </c>
      <c r="IK1793" s="0" t="n">
        <v>-42.49</v>
      </c>
      <c r="IL1793" s="0" t="n">
        <v>-101791099.824</v>
      </c>
      <c r="IM1793" s="0" t="n">
        <v>-101791100.008</v>
      </c>
      <c r="IN1793" s="0" t="n">
        <v>-101791099.923</v>
      </c>
      <c r="IP1793" s="0" t="n">
        <f aca="false">(IE1793-ID1793)*$HY$11</f>
        <v>-0.0365815051870456</v>
      </c>
      <c r="IQ1793" s="0" t="n">
        <f aca="false">(IM1793-IL1793)*$HY$12</f>
        <v>-0.0344089277998997</v>
      </c>
      <c r="IR1793" s="0" t="n">
        <f aca="false">(IF1793-ID1793)*$HY$11</f>
        <v>-0.019510135727035</v>
      </c>
      <c r="IS1793" s="0" t="n">
        <f aca="false">(IN1793-IL1793)*$HY$12</f>
        <v>-0.0185134976670883</v>
      </c>
      <c r="IT1793" s="0" t="n">
        <f aca="false">IQ1793-IP1793</f>
        <v>0.00217257738714589</v>
      </c>
      <c r="IU1793" s="0" t="n">
        <f aca="false">IS1793-IR1793</f>
        <v>0.000996638059946681</v>
      </c>
    </row>
    <row r="1794" customFormat="false" ht="12.75" hidden="false" customHeight="false" outlineLevel="0" collapsed="false">
      <c r="HZ1794" s="0" t="s">
        <v>16</v>
      </c>
      <c r="IA1794" s="0" t="s">
        <v>15</v>
      </c>
      <c r="IB1794" s="0" t="n">
        <v>19525509.85</v>
      </c>
      <c r="IC1794" s="0" t="n">
        <v>365.81</v>
      </c>
      <c r="ID1794" s="0" t="n">
        <v>-104081959.699</v>
      </c>
      <c r="IE1794" s="0" t="n">
        <v>-104081959.888</v>
      </c>
      <c r="IF1794" s="0" t="n">
        <v>-104081959.802</v>
      </c>
      <c r="IH1794" s="0" t="s">
        <v>17</v>
      </c>
      <c r="II1794" s="0" t="n">
        <v>3</v>
      </c>
      <c r="IJ1794" s="0" t="n">
        <v>19035407.7</v>
      </c>
      <c r="IK1794" s="0" t="n">
        <v>-42.34</v>
      </c>
      <c r="IL1794" s="0" t="n">
        <v>-101790873.421</v>
      </c>
      <c r="IM1794" s="0" t="n">
        <v>-101790873.604</v>
      </c>
      <c r="IN1794" s="0" t="n">
        <v>-101790873.516</v>
      </c>
      <c r="IP1794" s="0" t="n">
        <f aca="false">(IE1794-ID1794)*$HY$11</f>
        <v>-0.0354559181757236</v>
      </c>
      <c r="IQ1794" s="0" t="n">
        <f aca="false">(IM1794-IL1794)*$HY$12</f>
        <v>-0.0342219223788958</v>
      </c>
      <c r="IR1794" s="0" t="n">
        <f aca="false">(IF1794-ID1794)*$HY$11</f>
        <v>-0.0193225378918146</v>
      </c>
      <c r="IS1794" s="0" t="n">
        <f aca="false">(IN1794-IL1794)*$HY$12</f>
        <v>-0.0177654787696652</v>
      </c>
      <c r="IT1794" s="0" t="n">
        <f aca="false">IQ1794-IP1794</f>
        <v>0.00123399579682779</v>
      </c>
      <c r="IU1794" s="0" t="n">
        <f aca="false">IS1794-IR1794</f>
        <v>0.00155705912214944</v>
      </c>
    </row>
    <row r="1795" customFormat="false" ht="12.75" hidden="false" customHeight="false" outlineLevel="0" collapsed="false">
      <c r="HZ1795" s="0" t="s">
        <v>16</v>
      </c>
      <c r="IA1795" s="0" t="s">
        <v>13</v>
      </c>
      <c r="IB1795" s="0" t="n">
        <v>19525876.42</v>
      </c>
      <c r="IC1795" s="0" t="n">
        <v>365.95</v>
      </c>
      <c r="ID1795" s="0" t="n">
        <v>-104083910.419</v>
      </c>
      <c r="IE1795" s="0" t="n">
        <v>-104083910.609</v>
      </c>
      <c r="IF1795" s="0" t="n">
        <v>-104083910.527</v>
      </c>
      <c r="IH1795" s="0" t="s">
        <v>17</v>
      </c>
      <c r="II1795" s="0" t="n">
        <v>13</v>
      </c>
      <c r="IJ1795" s="0" t="n">
        <v>19035364.72</v>
      </c>
      <c r="IK1795" s="0" t="n">
        <v>-42.19</v>
      </c>
      <c r="IL1795" s="0" t="n">
        <v>-101790647.787</v>
      </c>
      <c r="IM1795" s="0" t="n">
        <v>-101790647.973</v>
      </c>
      <c r="IN1795" s="0" t="n">
        <v>-101790647.881</v>
      </c>
      <c r="IP1795" s="0" t="n">
        <f aca="false">(IE1795-ID1795)*$HY$11</f>
        <v>-0.0356435160109439</v>
      </c>
      <c r="IQ1795" s="0" t="n">
        <f aca="false">(IM1795-IL1795)*$HY$12</f>
        <v>-0.0347829386419073</v>
      </c>
      <c r="IR1795" s="0" t="n">
        <f aca="false">(IF1795-ID1795)*$HY$11</f>
        <v>-0.0202605242724964</v>
      </c>
      <c r="IS1795" s="0" t="n">
        <f aca="false">(IN1795-IL1795)*$HY$12</f>
        <v>-0.0175784733486614</v>
      </c>
      <c r="IT1795" s="0" t="n">
        <f aca="false">IQ1795-IP1795</f>
        <v>0.000860577369036587</v>
      </c>
      <c r="IU1795" s="0" t="n">
        <f aca="false">IS1795-IR1795</f>
        <v>0.00268205092383499</v>
      </c>
    </row>
    <row r="1796" customFormat="false" ht="12.75" hidden="false" customHeight="false" outlineLevel="0" collapsed="false">
      <c r="HZ1796" s="0" t="s">
        <v>16</v>
      </c>
      <c r="IA1796" s="0" t="s">
        <v>15</v>
      </c>
      <c r="IB1796" s="0" t="n">
        <v>19526241.16</v>
      </c>
      <c r="IC1796" s="0" t="n">
        <v>366.09</v>
      </c>
      <c r="ID1796" s="0" t="n">
        <v>-104085861.873</v>
      </c>
      <c r="IE1796" s="0" t="n">
        <v>-104085862.067</v>
      </c>
      <c r="IF1796" s="0" t="n">
        <v>-104085861.975</v>
      </c>
      <c r="IH1796" s="0" t="s">
        <v>17</v>
      </c>
      <c r="II1796" s="0" t="n">
        <v>3</v>
      </c>
      <c r="IJ1796" s="0" t="n">
        <v>19035322.58</v>
      </c>
      <c r="IK1796" s="0" t="n">
        <v>-42.05</v>
      </c>
      <c r="IL1796" s="0" t="n">
        <v>-101790422.932</v>
      </c>
      <c r="IM1796" s="0" t="n">
        <v>-101790423.114</v>
      </c>
      <c r="IN1796" s="0" t="n">
        <v>-101790423.033</v>
      </c>
      <c r="IP1796" s="0" t="n">
        <f aca="false">(IE1796-ID1796)*$HY$11</f>
        <v>-0.0363939073518252</v>
      </c>
      <c r="IQ1796" s="0" t="n">
        <f aca="false">(IM1796-IL1796)*$HY$12</f>
        <v>-0.034034916957892</v>
      </c>
      <c r="IR1796" s="0" t="n">
        <f aca="false">(IF1796-ID1796)*$HY$11</f>
        <v>-0.0191349400565943</v>
      </c>
      <c r="IS1796" s="0" t="n">
        <f aca="false">(IN1796-IL1796)*$HY$12</f>
        <v>-0.0188875112956883</v>
      </c>
      <c r="IT1796" s="0" t="n">
        <f aca="false">IQ1796-IP1796</f>
        <v>0.00235899039393325</v>
      </c>
      <c r="IU1796" s="0" t="n">
        <f aca="false">IS1796-IR1796</f>
        <v>0.000247428760906072</v>
      </c>
    </row>
    <row r="1797" customFormat="false" ht="12.75" hidden="false" customHeight="false" outlineLevel="0" collapsed="false">
      <c r="HZ1797" s="0" t="s">
        <v>16</v>
      </c>
      <c r="IA1797" s="0" t="s">
        <v>13</v>
      </c>
      <c r="IB1797" s="0" t="n">
        <v>19526607.71</v>
      </c>
      <c r="IC1797" s="0" t="n">
        <v>366.23</v>
      </c>
      <c r="ID1797" s="0" t="n">
        <v>-104087814.097</v>
      </c>
      <c r="IE1797" s="0" t="n">
        <v>-104087814.286</v>
      </c>
      <c r="IF1797" s="0" t="n">
        <v>-104087814.204</v>
      </c>
      <c r="IH1797" s="0" t="s">
        <v>17</v>
      </c>
      <c r="II1797" s="0" t="n">
        <v>13</v>
      </c>
      <c r="IJ1797" s="0" t="n">
        <v>19035281.14</v>
      </c>
      <c r="IK1797" s="0" t="n">
        <v>-41.9</v>
      </c>
      <c r="IL1797" s="0" t="n">
        <v>-101790198.88</v>
      </c>
      <c r="IM1797" s="0" t="n">
        <v>-101790199.063</v>
      </c>
      <c r="IN1797" s="0" t="n">
        <v>-101790198.976</v>
      </c>
      <c r="IP1797" s="0" t="n">
        <f aca="false">(IE1797-ID1797)*$HY$11</f>
        <v>-0.0354559181757236</v>
      </c>
      <c r="IQ1797" s="0" t="n">
        <f aca="false">(IM1797-IL1797)*$HY$12</f>
        <v>-0.0342219223788958</v>
      </c>
      <c r="IR1797" s="0" t="n">
        <f aca="false">(IF1797-ID1797)*$HY$11</f>
        <v>-0.020072926437276</v>
      </c>
      <c r="IS1797" s="0" t="n">
        <f aca="false">(IN1797-IL1797)*$HY$12</f>
        <v>-0.0179524841906691</v>
      </c>
      <c r="IT1797" s="0" t="n">
        <f aca="false">IQ1797-IP1797</f>
        <v>0.00123399579682779</v>
      </c>
      <c r="IU1797" s="0" t="n">
        <f aca="false">IS1797-IR1797</f>
        <v>0.00212044224660698</v>
      </c>
    </row>
    <row r="1798" customFormat="false" ht="12.75" hidden="false" customHeight="false" outlineLevel="0" collapsed="false">
      <c r="HZ1798" s="0" t="s">
        <v>16</v>
      </c>
      <c r="IA1798" s="0" t="s">
        <v>15</v>
      </c>
      <c r="IB1798" s="0" t="n">
        <v>19526974.31</v>
      </c>
      <c r="IC1798" s="0" t="n">
        <v>366.36</v>
      </c>
      <c r="ID1798" s="0" t="n">
        <v>-104089767.016</v>
      </c>
      <c r="IE1798" s="0" t="n">
        <v>-104089767.212</v>
      </c>
      <c r="IF1798" s="0" t="n">
        <v>-104089767.125</v>
      </c>
      <c r="IH1798" s="0" t="s">
        <v>17</v>
      </c>
      <c r="II1798" s="0" t="n">
        <v>3</v>
      </c>
      <c r="IJ1798" s="0" t="n">
        <v>19035239.49</v>
      </c>
      <c r="IK1798" s="0" t="n">
        <v>-41.76</v>
      </c>
      <c r="IL1798" s="0" t="n">
        <v>-101789975.563</v>
      </c>
      <c r="IM1798" s="0" t="n">
        <v>-101789975.75</v>
      </c>
      <c r="IN1798" s="0" t="n">
        <v>-101789975.659</v>
      </c>
      <c r="IP1798" s="0" t="n">
        <f aca="false">(IE1798-ID1798)*$HY$11</f>
        <v>-0.036769100226846</v>
      </c>
      <c r="IQ1798" s="0" t="n">
        <f aca="false">(IM1798-IL1798)*$HY$12</f>
        <v>-0.0349699440629112</v>
      </c>
      <c r="IR1798" s="0" t="n">
        <f aca="false">(IF1798-ID1798)*$HY$11</f>
        <v>-0.0204481221077167</v>
      </c>
      <c r="IS1798" s="0" t="n">
        <f aca="false">(IN1798-IL1798)*$HY$12</f>
        <v>-0.0179524841906691</v>
      </c>
      <c r="IT1798" s="0" t="n">
        <f aca="false">IQ1798-IP1798</f>
        <v>0.00179915616393479</v>
      </c>
      <c r="IU1798" s="0" t="n">
        <f aca="false">IS1798-IR1798</f>
        <v>0.00249563791704763</v>
      </c>
    </row>
    <row r="1799" customFormat="false" ht="12.75" hidden="false" customHeight="false" outlineLevel="0" collapsed="false">
      <c r="HZ1799" s="0" t="s">
        <v>16</v>
      </c>
      <c r="IA1799" s="0" t="s">
        <v>13</v>
      </c>
      <c r="IB1799" s="0" t="n">
        <v>19527341.88</v>
      </c>
      <c r="IC1799" s="0" t="n">
        <v>366.51</v>
      </c>
      <c r="ID1799" s="0" t="n">
        <v>-104091720.699</v>
      </c>
      <c r="IE1799" s="0" t="n">
        <v>-104091720.892</v>
      </c>
      <c r="IF1799" s="0" t="n">
        <v>-104091720.801</v>
      </c>
      <c r="IH1799" s="0" t="s">
        <v>17</v>
      </c>
      <c r="II1799" s="0" t="n">
        <v>13</v>
      </c>
      <c r="IJ1799" s="0" t="n">
        <v>19035197.11</v>
      </c>
      <c r="IK1799" s="0" t="n">
        <v>-41.61</v>
      </c>
      <c r="IL1799" s="0" t="n">
        <v>-101789753.052</v>
      </c>
      <c r="IM1799" s="0" t="n">
        <v>-101789753.233</v>
      </c>
      <c r="IN1799" s="0" t="n">
        <v>-101789753.153</v>
      </c>
      <c r="IP1799" s="0" t="n">
        <f aca="false">(IE1799-ID1799)*$HY$11</f>
        <v>-0.0362063095166049</v>
      </c>
      <c r="IQ1799" s="0" t="n">
        <f aca="false">(IM1799-IL1799)*$HY$12</f>
        <v>-0.0338479115368881</v>
      </c>
      <c r="IR1799" s="0" t="n">
        <f aca="false">(IF1799-ID1799)*$HY$11</f>
        <v>-0.0191349400565943</v>
      </c>
      <c r="IS1799" s="0" t="n">
        <f aca="false">(IN1799-IL1799)*$HY$12</f>
        <v>-0.018887508509096</v>
      </c>
      <c r="IT1799" s="0" t="n">
        <f aca="false">IQ1799-IP1799</f>
        <v>0.00235839797971676</v>
      </c>
      <c r="IU1799" s="0" t="n">
        <f aca="false">IS1799-IR1799</f>
        <v>0.000247431547498348</v>
      </c>
    </row>
    <row r="1800" customFormat="false" ht="12.75" hidden="false" customHeight="false" outlineLevel="0" collapsed="false">
      <c r="HZ1800" s="0" t="s">
        <v>16</v>
      </c>
      <c r="IA1800" s="0" t="s">
        <v>15</v>
      </c>
      <c r="IB1800" s="0" t="n">
        <v>19527708.04</v>
      </c>
      <c r="IC1800" s="0" t="n">
        <v>366.64</v>
      </c>
      <c r="ID1800" s="0" t="n">
        <v>-104093675.108</v>
      </c>
      <c r="IE1800" s="0" t="n">
        <v>-104093675.297</v>
      </c>
      <c r="IF1800" s="0" t="n">
        <v>-104093675.215</v>
      </c>
      <c r="IH1800" s="0" t="s">
        <v>17</v>
      </c>
      <c r="II1800" s="0" t="n">
        <v>3</v>
      </c>
      <c r="IJ1800" s="0" t="n">
        <v>19035155.41</v>
      </c>
      <c r="IK1800" s="0" t="n">
        <v>-41.47</v>
      </c>
      <c r="IL1800" s="0" t="n">
        <v>-101789531.306</v>
      </c>
      <c r="IM1800" s="0" t="n">
        <v>-101789531.49</v>
      </c>
      <c r="IN1800" s="0" t="n">
        <v>-101789531.404</v>
      </c>
      <c r="IP1800" s="0" t="n">
        <f aca="false">(IE1800-ID1800)*$HY$11</f>
        <v>-0.0354559209711435</v>
      </c>
      <c r="IQ1800" s="0" t="n">
        <f aca="false">(IM1800-IL1800)*$HY$12</f>
        <v>-0.0344089277998997</v>
      </c>
      <c r="IR1800" s="0" t="n">
        <f aca="false">(IF1800-ID1800)*$HY$11</f>
        <v>-0.020072929232696</v>
      </c>
      <c r="IS1800" s="0" t="n">
        <f aca="false">(IN1800-IL1800)*$HY$12</f>
        <v>-0.0183264950326767</v>
      </c>
      <c r="IT1800" s="0" t="n">
        <f aca="false">IQ1800-IP1800</f>
        <v>0.00104699317124386</v>
      </c>
      <c r="IU1800" s="0" t="n">
        <f aca="false">IS1800-IR1800</f>
        <v>0.00174643420001922</v>
      </c>
    </row>
    <row r="1801" customFormat="false" ht="12.75" hidden="false" customHeight="false" outlineLevel="0" collapsed="false">
      <c r="HZ1801" s="0" t="s">
        <v>16</v>
      </c>
      <c r="IA1801" s="0" t="s">
        <v>13</v>
      </c>
      <c r="IB1801" s="0" t="n">
        <v>19528075.07</v>
      </c>
      <c r="IC1801" s="0" t="n">
        <v>366.78</v>
      </c>
      <c r="ID1801" s="0" t="n">
        <v>-104095630.229</v>
      </c>
      <c r="IE1801" s="0" t="n">
        <v>-104095630.423</v>
      </c>
      <c r="IF1801" s="0" t="n">
        <v>-104095630.336</v>
      </c>
      <c r="IH1801" s="0" t="s">
        <v>17</v>
      </c>
      <c r="II1801" s="0" t="n">
        <v>13</v>
      </c>
      <c r="IJ1801" s="0" t="n">
        <v>19035115</v>
      </c>
      <c r="IK1801" s="0" t="n">
        <v>-41.33</v>
      </c>
      <c r="IL1801" s="0" t="n">
        <v>-101789310.315</v>
      </c>
      <c r="IM1801" s="0" t="n">
        <v>-101789310.501</v>
      </c>
      <c r="IN1801" s="0" t="n">
        <v>-101789310.409</v>
      </c>
      <c r="IP1801" s="0" t="n">
        <f aca="false">(IE1801-ID1801)*$HY$11</f>
        <v>-0.0363939045564053</v>
      </c>
      <c r="IQ1801" s="0" t="n">
        <f aca="false">(IM1801-IL1801)*$HY$12</f>
        <v>-0.0347829386419073</v>
      </c>
      <c r="IR1801" s="0" t="n">
        <f aca="false">(IF1801-ID1801)*$HY$11</f>
        <v>-0.020072926437276</v>
      </c>
      <c r="IS1801" s="0" t="n">
        <f aca="false">(IN1801-IL1801)*$HY$12</f>
        <v>-0.0175784733486614</v>
      </c>
      <c r="IT1801" s="0" t="n">
        <f aca="false">IQ1801-IP1801</f>
        <v>0.00161096591449798</v>
      </c>
      <c r="IU1801" s="0" t="n">
        <f aca="false">IS1801-IR1801</f>
        <v>0.00249445308861466</v>
      </c>
    </row>
    <row r="1802" customFormat="false" ht="12.75" hidden="false" customHeight="false" outlineLevel="0" collapsed="false">
      <c r="HZ1802" s="0" t="s">
        <v>16</v>
      </c>
      <c r="IA1802" s="0" t="s">
        <v>15</v>
      </c>
      <c r="IB1802" s="0" t="n">
        <v>19528441.68</v>
      </c>
      <c r="IC1802" s="0" t="n">
        <v>366.92</v>
      </c>
      <c r="ID1802" s="0" t="n">
        <v>-104097586.108</v>
      </c>
      <c r="IE1802" s="0" t="n">
        <v>-104097586.302</v>
      </c>
      <c r="IF1802" s="0" t="n">
        <v>-104097586.212</v>
      </c>
      <c r="IH1802" s="0" t="s">
        <v>17</v>
      </c>
      <c r="II1802" s="0" t="n">
        <v>3</v>
      </c>
      <c r="IJ1802" s="0" t="n">
        <v>19035072.78</v>
      </c>
      <c r="IK1802" s="0" t="n">
        <v>-41.18</v>
      </c>
      <c r="IL1802" s="0" t="n">
        <v>-101789090.13</v>
      </c>
      <c r="IM1802" s="0" t="n">
        <v>-101789090.312</v>
      </c>
      <c r="IN1802" s="0" t="n">
        <v>-101789090.23</v>
      </c>
      <c r="IP1802" s="0" t="n">
        <f aca="false">(IE1802-ID1802)*$HY$11</f>
        <v>-0.0363939073518252</v>
      </c>
      <c r="IQ1802" s="0" t="n">
        <f aca="false">(IM1802-IL1802)*$HY$12</f>
        <v>-0.0340349197444843</v>
      </c>
      <c r="IR1802" s="0" t="n">
        <f aca="false">(IF1802-ID1802)*$HY$11</f>
        <v>-0.019510135727035</v>
      </c>
      <c r="IS1802" s="0" t="n">
        <f aca="false">(IN1802-IL1802)*$HY$12</f>
        <v>-0.0187005058746844</v>
      </c>
      <c r="IT1802" s="0" t="n">
        <f aca="false">IQ1802-IP1802</f>
        <v>0.00235898760734098</v>
      </c>
      <c r="IU1802" s="0" t="n">
        <f aca="false">IS1802-IR1802</f>
        <v>0.000809629852350564</v>
      </c>
    </row>
    <row r="1803" customFormat="false" ht="12.75" hidden="false" customHeight="false" outlineLevel="0" collapsed="false">
      <c r="HZ1803" s="0" t="s">
        <v>16</v>
      </c>
      <c r="IA1803" s="0" t="s">
        <v>13</v>
      </c>
      <c r="IB1803" s="0" t="n">
        <v>19528808.27</v>
      </c>
      <c r="IC1803" s="0" t="n">
        <v>367.06</v>
      </c>
      <c r="ID1803" s="0" t="n">
        <v>-104099542.758</v>
      </c>
      <c r="IE1803" s="0" t="n">
        <v>-104099542.947</v>
      </c>
      <c r="IF1803" s="0" t="n">
        <v>-104099542.867</v>
      </c>
      <c r="IH1803" s="0" t="s">
        <v>17</v>
      </c>
      <c r="II1803" s="0" t="n">
        <v>13</v>
      </c>
      <c r="IJ1803" s="0" t="n">
        <v>19035032.72</v>
      </c>
      <c r="IK1803" s="0" t="n">
        <v>-41.03</v>
      </c>
      <c r="IL1803" s="0" t="n">
        <v>-101788870.744</v>
      </c>
      <c r="IM1803" s="0" t="n">
        <v>-101788870.93</v>
      </c>
      <c r="IN1803" s="0" t="n">
        <v>-101788870.841</v>
      </c>
      <c r="IP1803" s="0" t="n">
        <f aca="false">(IE1803-ID1803)*$HY$11</f>
        <v>-0.0354559181757236</v>
      </c>
      <c r="IQ1803" s="0" t="n">
        <f aca="false">(IM1803-IL1803)*$HY$12</f>
        <v>-0.0347829386419073</v>
      </c>
      <c r="IR1803" s="0" t="n">
        <f aca="false">(IF1803-ID1803)*$HY$11</f>
        <v>-0.0204481221077167</v>
      </c>
      <c r="IS1803" s="0" t="n">
        <f aca="false">(IN1803-IL1803)*$HY$12</f>
        <v>-0.0181394896116729</v>
      </c>
      <c r="IT1803" s="0" t="n">
        <f aca="false">IQ1803-IP1803</f>
        <v>0.000672979533816266</v>
      </c>
      <c r="IU1803" s="0" t="n">
        <f aca="false">IS1803-IR1803</f>
        <v>0.00230863249604379</v>
      </c>
    </row>
    <row r="1804" customFormat="false" ht="12.75" hidden="false" customHeight="false" outlineLevel="0" collapsed="false">
      <c r="HZ1804" s="0" t="s">
        <v>16</v>
      </c>
      <c r="IA1804" s="0" t="s">
        <v>15</v>
      </c>
      <c r="IB1804" s="0" t="n">
        <v>19529174.92</v>
      </c>
      <c r="IC1804" s="0" t="n">
        <v>367.2</v>
      </c>
      <c r="ID1804" s="0" t="n">
        <v>-104101500.117</v>
      </c>
      <c r="IE1804" s="0" t="n">
        <v>-104101500.313</v>
      </c>
      <c r="IF1804" s="0" t="n">
        <v>-104101500.22</v>
      </c>
      <c r="IH1804" s="0" t="s">
        <v>17</v>
      </c>
      <c r="II1804" s="0" t="n">
        <v>3</v>
      </c>
      <c r="IJ1804" s="0" t="n">
        <v>19034991.21</v>
      </c>
      <c r="IK1804" s="0" t="n">
        <v>-40.89</v>
      </c>
      <c r="IL1804" s="0" t="n">
        <v>-101788652.111</v>
      </c>
      <c r="IM1804" s="0" t="n">
        <v>-101788652.297</v>
      </c>
      <c r="IN1804" s="0" t="n">
        <v>-101788652.205</v>
      </c>
      <c r="IP1804" s="0" t="n">
        <f aca="false">(IE1804-ID1804)*$HY$11</f>
        <v>-0.036769100226846</v>
      </c>
      <c r="IQ1804" s="0" t="n">
        <f aca="false">(IM1804-IL1804)*$HY$12</f>
        <v>-0.0347829386419073</v>
      </c>
      <c r="IR1804" s="0" t="n">
        <f aca="false">(IF1804-ID1804)*$HY$11</f>
        <v>-0.0193225378918146</v>
      </c>
      <c r="IS1804" s="0" t="n">
        <f aca="false">(IN1804-IL1804)*$HY$12</f>
        <v>-0.0175784733486614</v>
      </c>
      <c r="IT1804" s="0" t="n">
        <f aca="false">IQ1804-IP1804</f>
        <v>0.00198616158493863</v>
      </c>
      <c r="IU1804" s="0" t="n">
        <f aca="false">IS1804-IR1804</f>
        <v>0.00174406454315328</v>
      </c>
    </row>
    <row r="1805" customFormat="false" ht="12.75" hidden="false" customHeight="false" outlineLevel="0" collapsed="false">
      <c r="HZ1805" s="0" t="s">
        <v>16</v>
      </c>
      <c r="IA1805" s="0" t="s">
        <v>13</v>
      </c>
      <c r="IB1805" s="0" t="n">
        <v>19529543.43</v>
      </c>
      <c r="IC1805" s="0" t="n">
        <v>367.27</v>
      </c>
      <c r="ID1805" s="0" t="n">
        <v>-104103457.866</v>
      </c>
      <c r="IE1805" s="0" t="n">
        <v>-104103458.058</v>
      </c>
      <c r="IF1805" s="0" t="n">
        <v>-104103457.971</v>
      </c>
      <c r="IH1805" s="0" t="s">
        <v>17</v>
      </c>
      <c r="II1805" s="0" t="n">
        <v>13</v>
      </c>
      <c r="IJ1805" s="0" t="n">
        <v>19034950.27</v>
      </c>
      <c r="IK1805" s="0" t="n">
        <v>-40.81</v>
      </c>
      <c r="IL1805" s="0" t="n">
        <v>-101788433.898</v>
      </c>
      <c r="IM1805" s="0" t="n">
        <v>-101788434.079</v>
      </c>
      <c r="IN1805" s="0" t="n">
        <v>-101788433.997</v>
      </c>
      <c r="IP1805" s="0" t="n">
        <f aca="false">(IE1805-ID1805)*$HY$11</f>
        <v>-0.0360187116813846</v>
      </c>
      <c r="IQ1805" s="0" t="n">
        <f aca="false">(IM1805-IL1805)*$HY$12</f>
        <v>-0.0338479115368881</v>
      </c>
      <c r="IR1805" s="0" t="n">
        <f aca="false">(IF1805-ID1805)*$HY$11</f>
        <v>-0.0196977335622553</v>
      </c>
      <c r="IS1805" s="0" t="n">
        <f aca="false">(IN1805-IL1805)*$HY$12</f>
        <v>-0.0185134976670883</v>
      </c>
      <c r="IT1805" s="0" t="n">
        <f aca="false">IQ1805-IP1805</f>
        <v>0.00217080014449644</v>
      </c>
      <c r="IU1805" s="0" t="n">
        <f aca="false">IS1805-IR1805</f>
        <v>0.00118423589516701</v>
      </c>
    </row>
    <row r="1806" customFormat="false" ht="12.75" hidden="false" customHeight="false" outlineLevel="0" collapsed="false">
      <c r="HZ1806" s="0" t="s">
        <v>16</v>
      </c>
      <c r="IA1806" s="0" t="s">
        <v>15</v>
      </c>
      <c r="IB1806" s="0" t="n">
        <v>19529910.51</v>
      </c>
      <c r="IC1806" s="0" t="n">
        <v>367.41</v>
      </c>
      <c r="ID1806" s="0" t="n">
        <v>-104105416.344</v>
      </c>
      <c r="IE1806" s="0" t="n">
        <v>-104105416.534</v>
      </c>
      <c r="IF1806" s="0" t="n">
        <v>-104105416.454</v>
      </c>
      <c r="IH1806" s="0" t="s">
        <v>17</v>
      </c>
      <c r="II1806" s="0" t="n">
        <v>3</v>
      </c>
      <c r="IJ1806" s="0" t="n">
        <v>19034910.67</v>
      </c>
      <c r="IK1806" s="0" t="n">
        <v>-40.66</v>
      </c>
      <c r="IL1806" s="0" t="n">
        <v>-101788216.474</v>
      </c>
      <c r="IM1806" s="0" t="n">
        <v>-101788216.661</v>
      </c>
      <c r="IN1806" s="0" t="n">
        <v>-101788216.568</v>
      </c>
      <c r="IP1806" s="0" t="n">
        <f aca="false">(IE1806-ID1806)*$HY$11</f>
        <v>-0.0356435160109439</v>
      </c>
      <c r="IQ1806" s="0" t="n">
        <f aca="false">(IM1806-IL1806)*$HY$12</f>
        <v>-0.0349699412763189</v>
      </c>
      <c r="IR1806" s="0" t="n">
        <f aca="false">(IF1806-ID1806)*$HY$11</f>
        <v>-0.020635719942937</v>
      </c>
      <c r="IS1806" s="0" t="n">
        <f aca="false">(IN1806-IL1806)*$HY$12</f>
        <v>-0.0175784733486614</v>
      </c>
      <c r="IT1806" s="0" t="n">
        <f aca="false">IQ1806-IP1806</f>
        <v>0.000673574734625024</v>
      </c>
      <c r="IU1806" s="0" t="n">
        <f aca="false">IS1806-IR1806</f>
        <v>0.00305724659427564</v>
      </c>
    </row>
    <row r="1807" customFormat="false" ht="12.75" hidden="false" customHeight="false" outlineLevel="0" collapsed="false">
      <c r="HZ1807" s="0" t="s">
        <v>16</v>
      </c>
      <c r="IA1807" s="0" t="s">
        <v>13</v>
      </c>
      <c r="IB1807" s="0" t="n">
        <v>19530278.55</v>
      </c>
      <c r="IC1807" s="0" t="n">
        <v>367.54</v>
      </c>
      <c r="ID1807" s="0" t="n">
        <v>-104107375.552</v>
      </c>
      <c r="IE1807" s="0" t="n">
        <v>-104107375.749</v>
      </c>
      <c r="IF1807" s="0" t="n">
        <v>-104107375.654</v>
      </c>
      <c r="IH1807" s="0" t="s">
        <v>17</v>
      </c>
      <c r="II1807" s="0" t="n">
        <v>13</v>
      </c>
      <c r="IJ1807" s="0" t="n">
        <v>19034869.92</v>
      </c>
      <c r="IK1807" s="0" t="n">
        <v>-40.52</v>
      </c>
      <c r="IL1807" s="0" t="n">
        <v>-101787999.805</v>
      </c>
      <c r="IM1807" s="0" t="n">
        <v>-101787999.988</v>
      </c>
      <c r="IN1807" s="0" t="n">
        <v>-101787999.898</v>
      </c>
      <c r="IP1807" s="0" t="n">
        <f aca="false">(IE1807-ID1807)*$HY$11</f>
        <v>-0.0369566980620663</v>
      </c>
      <c r="IQ1807" s="0" t="n">
        <f aca="false">(IM1807-IL1807)*$HY$12</f>
        <v>-0.0342219223788958</v>
      </c>
      <c r="IR1807" s="0" t="n">
        <f aca="false">(IF1807-ID1807)*$HY$11</f>
        <v>-0.0191349400565943</v>
      </c>
      <c r="IS1807" s="0" t="n">
        <f aca="false">(IN1807-IL1807)*$HY$12</f>
        <v>-0.0173914679276575</v>
      </c>
      <c r="IT1807" s="0" t="n">
        <f aca="false">IQ1807-IP1807</f>
        <v>0.00273477568317047</v>
      </c>
      <c r="IU1807" s="0" t="n">
        <f aca="false">IS1807-IR1807</f>
        <v>0.00174347212893679</v>
      </c>
    </row>
    <row r="1808" customFormat="false" ht="12.75" hidden="false" customHeight="false" outlineLevel="0" collapsed="false">
      <c r="HZ1808" s="0" t="s">
        <v>16</v>
      </c>
      <c r="IA1808" s="0" t="s">
        <v>15</v>
      </c>
      <c r="IB1808" s="0" t="n">
        <v>19530644.65</v>
      </c>
      <c r="IC1808" s="0" t="n">
        <v>367.69</v>
      </c>
      <c r="ID1808" s="0" t="n">
        <v>-104109335.526</v>
      </c>
      <c r="IE1808" s="0" t="n">
        <v>-104109335.716</v>
      </c>
      <c r="IF1808" s="0" t="n">
        <v>-104109335.63</v>
      </c>
      <c r="IH1808" s="0" t="s">
        <v>17</v>
      </c>
      <c r="II1808" s="0" t="n">
        <v>3</v>
      </c>
      <c r="IJ1808" s="0" t="n">
        <v>19034829.36</v>
      </c>
      <c r="IK1808" s="0" t="n">
        <v>-40.37</v>
      </c>
      <c r="IL1808" s="0" t="n">
        <v>-101787783.945</v>
      </c>
      <c r="IM1808" s="0" t="n">
        <v>-101787784.128</v>
      </c>
      <c r="IN1808" s="0" t="n">
        <v>-101787784.046</v>
      </c>
      <c r="IP1808" s="0" t="n">
        <f aca="false">(IE1808-ID1808)*$HY$11</f>
        <v>-0.0356435188063638</v>
      </c>
      <c r="IQ1808" s="0" t="n">
        <f aca="false">(IM1808-IL1808)*$HY$12</f>
        <v>-0.0342219251654881</v>
      </c>
      <c r="IR1808" s="0" t="n">
        <f aca="false">(IF1808-ID1808)*$HY$11</f>
        <v>-0.019510135727035</v>
      </c>
      <c r="IS1808" s="0" t="n">
        <f aca="false">(IN1808-IL1808)*$HY$12</f>
        <v>-0.0188875112956883</v>
      </c>
      <c r="IT1808" s="0" t="n">
        <f aca="false">IQ1808-IP1808</f>
        <v>0.00142159364087575</v>
      </c>
      <c r="IU1808" s="0" t="n">
        <f aca="false">IS1808-IR1808</f>
        <v>0.000622624431346724</v>
      </c>
    </row>
    <row r="1809" customFormat="false" ht="12.75" hidden="false" customHeight="false" outlineLevel="0" collapsed="false">
      <c r="HZ1809" s="0" t="s">
        <v>16</v>
      </c>
      <c r="IA1809" s="0" t="s">
        <v>13</v>
      </c>
      <c r="IB1809" s="0" t="n">
        <v>19531013.65</v>
      </c>
      <c r="IC1809" s="0" t="n">
        <v>367.83</v>
      </c>
      <c r="ID1809" s="0" t="n">
        <v>-104111296.253</v>
      </c>
      <c r="IE1809" s="0" t="n">
        <v>-104111296.443</v>
      </c>
      <c r="IF1809" s="0" t="n">
        <v>-104111296.361</v>
      </c>
      <c r="IH1809" s="0" t="s">
        <v>17</v>
      </c>
      <c r="II1809" s="0" t="n">
        <v>13</v>
      </c>
      <c r="IJ1809" s="0" t="n">
        <v>19034789.77</v>
      </c>
      <c r="IK1809" s="0" t="n">
        <v>-40.22</v>
      </c>
      <c r="IL1809" s="0" t="n">
        <v>-101787568.886</v>
      </c>
      <c r="IM1809" s="0" t="n">
        <v>-101787569.072</v>
      </c>
      <c r="IN1809" s="0" t="n">
        <v>-101787568.982</v>
      </c>
      <c r="IP1809" s="0" t="n">
        <f aca="false">(IE1809-ID1809)*$HY$11</f>
        <v>-0.0356435160109439</v>
      </c>
      <c r="IQ1809" s="0" t="n">
        <f aca="false">(IM1809-IL1809)*$HY$12</f>
        <v>-0.0347829358553151</v>
      </c>
      <c r="IR1809" s="0" t="n">
        <f aca="false">(IF1809-ID1809)*$HY$11</f>
        <v>-0.0202605242724964</v>
      </c>
      <c r="IS1809" s="0" t="n">
        <f aca="false">(IN1809-IL1809)*$HY$12</f>
        <v>-0.0179524814040768</v>
      </c>
      <c r="IT1809" s="0" t="n">
        <f aca="false">IQ1809-IP1809</f>
        <v>0.000860580155628864</v>
      </c>
      <c r="IU1809" s="0" t="n">
        <f aca="false">IS1809-IR1809</f>
        <v>0.00230804286841958</v>
      </c>
    </row>
    <row r="1810" customFormat="false" ht="12.75" hidden="false" customHeight="false" outlineLevel="0" collapsed="false">
      <c r="HZ1810" s="0" t="s">
        <v>16</v>
      </c>
      <c r="IA1810" s="0" t="s">
        <v>15</v>
      </c>
      <c r="IB1810" s="0" t="n">
        <v>19531381.75</v>
      </c>
      <c r="IC1810" s="0" t="n">
        <v>367.96</v>
      </c>
      <c r="ID1810" s="0" t="n">
        <v>-104113257.708</v>
      </c>
      <c r="IE1810" s="0" t="n">
        <v>-104113257.903</v>
      </c>
      <c r="IF1810" s="0" t="n">
        <v>-104113257.81</v>
      </c>
      <c r="IH1810" s="0" t="s">
        <v>17</v>
      </c>
      <c r="II1810" s="0" t="n">
        <v>3</v>
      </c>
      <c r="IJ1810" s="0" t="n">
        <v>19034749.68</v>
      </c>
      <c r="IK1810" s="0" t="n">
        <v>-40.07</v>
      </c>
      <c r="IL1810" s="0" t="n">
        <v>-101787354.591</v>
      </c>
      <c r="IM1810" s="0" t="n">
        <v>-101787354.773</v>
      </c>
      <c r="IN1810" s="0" t="n">
        <v>-101787354.686</v>
      </c>
      <c r="IP1810" s="0" t="n">
        <f aca="false">(IE1810-ID1810)*$HY$11</f>
        <v>-0.0365815023916256</v>
      </c>
      <c r="IQ1810" s="0" t="n">
        <f aca="false">(IM1810-IL1810)*$HY$12</f>
        <v>-0.034034916957892</v>
      </c>
      <c r="IR1810" s="0" t="n">
        <f aca="false">(IF1810-ID1810)*$HY$11</f>
        <v>-0.0191349400565943</v>
      </c>
      <c r="IS1810" s="0" t="n">
        <f aca="false">(IN1810-IL1810)*$HY$12</f>
        <v>-0.0177654787696652</v>
      </c>
      <c r="IT1810" s="0" t="n">
        <f aca="false">IQ1810-IP1810</f>
        <v>0.00254658543373366</v>
      </c>
      <c r="IU1810" s="0" t="n">
        <f aca="false">IS1810-IR1810</f>
        <v>0.00136946128692911</v>
      </c>
    </row>
    <row r="1811" customFormat="false" ht="12.75" hidden="false" customHeight="false" outlineLevel="0" collapsed="false">
      <c r="HZ1811" s="0" t="s">
        <v>16</v>
      </c>
      <c r="IA1811" s="0" t="s">
        <v>13</v>
      </c>
      <c r="IB1811" s="0" t="n">
        <v>19531749.3</v>
      </c>
      <c r="IC1811" s="0" t="n">
        <v>368.1</v>
      </c>
      <c r="ID1811" s="0" t="n">
        <v>-104115219.885</v>
      </c>
      <c r="IE1811" s="0" t="n">
        <v>-104115220.075</v>
      </c>
      <c r="IF1811" s="0" t="n">
        <v>-104115219.989</v>
      </c>
      <c r="IH1811" s="0" t="s">
        <v>17</v>
      </c>
      <c r="II1811" s="0" t="n">
        <v>13</v>
      </c>
      <c r="IJ1811" s="0" t="n">
        <v>19034709.59</v>
      </c>
      <c r="IK1811" s="0" t="n">
        <v>-39.93</v>
      </c>
      <c r="IL1811" s="0" t="n">
        <v>-101787141.046</v>
      </c>
      <c r="IM1811" s="0" t="n">
        <v>-101787141.229</v>
      </c>
      <c r="IN1811" s="0" t="n">
        <v>-101787141.145</v>
      </c>
      <c r="IP1811" s="0" t="n">
        <f aca="false">(IE1811-ID1811)*$HY$11</f>
        <v>-0.0356435160109439</v>
      </c>
      <c r="IQ1811" s="0" t="n">
        <f aca="false">(IM1811-IL1811)*$HY$12</f>
        <v>-0.0342219223788958</v>
      </c>
      <c r="IR1811" s="0" t="n">
        <f aca="false">(IF1811-ID1811)*$HY$11</f>
        <v>-0.0195101329316151</v>
      </c>
      <c r="IS1811" s="0" t="n">
        <f aca="false">(IN1811-IL1811)*$HY$12</f>
        <v>-0.0185134976670883</v>
      </c>
      <c r="IT1811" s="0" t="n">
        <f aca="false">IQ1811-IP1811</f>
        <v>0.00142159363204811</v>
      </c>
      <c r="IU1811" s="0" t="n">
        <f aca="false">IS1811-IR1811</f>
        <v>0.000996635264526761</v>
      </c>
    </row>
    <row r="1812" customFormat="false" ht="12.75" hidden="false" customHeight="false" outlineLevel="0" collapsed="false">
      <c r="HZ1812" s="0" t="s">
        <v>16</v>
      </c>
      <c r="IA1812" s="0" t="s">
        <v>15</v>
      </c>
      <c r="IB1812" s="0" t="n">
        <v>19532118.33</v>
      </c>
      <c r="IC1812" s="0" t="n">
        <v>368.24</v>
      </c>
      <c r="ID1812" s="0" t="n">
        <v>-104117182.801</v>
      </c>
      <c r="IE1812" s="0" t="n">
        <v>-104117182.993</v>
      </c>
      <c r="IF1812" s="0" t="n">
        <v>-104117182.91</v>
      </c>
      <c r="IH1812" s="0" t="s">
        <v>17</v>
      </c>
      <c r="II1812" s="0" t="n">
        <v>3</v>
      </c>
      <c r="IJ1812" s="0" t="n">
        <v>19034668.66</v>
      </c>
      <c r="IK1812" s="0" t="n">
        <v>-39.78</v>
      </c>
      <c r="IL1812" s="0" t="n">
        <v>-101786928.31</v>
      </c>
      <c r="IM1812" s="0" t="n">
        <v>-101786928.496</v>
      </c>
      <c r="IN1812" s="0" t="n">
        <v>-101786928.404</v>
      </c>
      <c r="IP1812" s="0" t="n">
        <f aca="false">(IE1812-ID1812)*$HY$11</f>
        <v>-0.0360187116813846</v>
      </c>
      <c r="IQ1812" s="0" t="n">
        <f aca="false">(IM1812-IL1812)*$HY$12</f>
        <v>-0.0347829386419073</v>
      </c>
      <c r="IR1812" s="0" t="n">
        <f aca="false">(IF1812-ID1812)*$HY$11</f>
        <v>-0.0204481221077167</v>
      </c>
      <c r="IS1812" s="0" t="n">
        <f aca="false">(IN1812-IL1812)*$HY$12</f>
        <v>-0.0175784733486614</v>
      </c>
      <c r="IT1812" s="0" t="n">
        <f aca="false">IQ1812-IP1812</f>
        <v>0.00123577303947724</v>
      </c>
      <c r="IU1812" s="0" t="n">
        <f aca="false">IS1812-IR1812</f>
        <v>0.00286964875905531</v>
      </c>
    </row>
    <row r="1813" customFormat="false" ht="12.75" hidden="false" customHeight="false" outlineLevel="0" collapsed="false">
      <c r="HZ1813" s="0" t="s">
        <v>16</v>
      </c>
      <c r="IA1813" s="0" t="s">
        <v>13</v>
      </c>
      <c r="IB1813" s="0" t="n">
        <v>19532486.35</v>
      </c>
      <c r="IC1813" s="0" t="n">
        <v>368.38</v>
      </c>
      <c r="ID1813" s="0" t="n">
        <v>-104119146.452</v>
      </c>
      <c r="IE1813" s="0" t="n">
        <v>-104119146.646</v>
      </c>
      <c r="IF1813" s="0" t="n">
        <v>-104119146.554</v>
      </c>
      <c r="IH1813" s="0" t="s">
        <v>17</v>
      </c>
      <c r="II1813" s="0" t="n">
        <v>13</v>
      </c>
      <c r="IJ1813" s="0" t="n">
        <v>19034630.37</v>
      </c>
      <c r="IK1813" s="0" t="n">
        <v>-39.64</v>
      </c>
      <c r="IL1813" s="0" t="n">
        <v>-101786716.317</v>
      </c>
      <c r="IM1813" s="0" t="n">
        <v>-101786716.498</v>
      </c>
      <c r="IN1813" s="0" t="n">
        <v>-101786716.413</v>
      </c>
      <c r="IP1813" s="0" t="n">
        <f aca="false">(IE1813-ID1813)*$HY$11</f>
        <v>-0.0363939045564053</v>
      </c>
      <c r="IQ1813" s="0" t="n">
        <f aca="false">(IM1813-IL1813)*$HY$12</f>
        <v>-0.0338479115368881</v>
      </c>
      <c r="IR1813" s="0" t="n">
        <f aca="false">(IF1813-ID1813)*$HY$11</f>
        <v>-0.0191349400565943</v>
      </c>
      <c r="IS1813" s="0" t="n">
        <f aca="false">(IN1813-IL1813)*$HY$12</f>
        <v>-0.0179524841906691</v>
      </c>
      <c r="IT1813" s="0" t="n">
        <f aca="false">IQ1813-IP1813</f>
        <v>0.00254599301951718</v>
      </c>
      <c r="IU1813" s="0" t="n">
        <f aca="false">IS1813-IR1813</f>
        <v>0.00118245586592527</v>
      </c>
    </row>
    <row r="1814" customFormat="false" ht="12.75" hidden="false" customHeight="false" outlineLevel="0" collapsed="false">
      <c r="HZ1814" s="0" t="s">
        <v>16</v>
      </c>
      <c r="IA1814" s="0" t="s">
        <v>15</v>
      </c>
      <c r="IB1814" s="0" t="n">
        <v>19532854.89</v>
      </c>
      <c r="IC1814" s="0" t="n">
        <v>368.53</v>
      </c>
      <c r="ID1814" s="0" t="n">
        <v>-104121110.907</v>
      </c>
      <c r="IE1814" s="0" t="n">
        <v>-104121111.096</v>
      </c>
      <c r="IF1814" s="0" t="n">
        <v>-104121111.011</v>
      </c>
      <c r="IH1814" s="0" t="s">
        <v>17</v>
      </c>
      <c r="II1814" s="0" t="n">
        <v>3</v>
      </c>
      <c r="IJ1814" s="0" t="n">
        <v>19034590.27</v>
      </c>
      <c r="IK1814" s="0" t="n">
        <v>-39.48</v>
      </c>
      <c r="IL1814" s="0" t="n">
        <v>-101786505.183</v>
      </c>
      <c r="IM1814" s="0" t="n">
        <v>-101786505.369</v>
      </c>
      <c r="IN1814" s="0" t="n">
        <v>-101786505.282</v>
      </c>
      <c r="IP1814" s="0" t="n">
        <f aca="false">(IE1814-ID1814)*$HY$11</f>
        <v>-0.0354559181757236</v>
      </c>
      <c r="IQ1814" s="0" t="n">
        <f aca="false">(IM1814-IL1814)*$HY$12</f>
        <v>-0.0347829386419073</v>
      </c>
      <c r="IR1814" s="0" t="n">
        <f aca="false">(IF1814-ID1814)*$HY$11</f>
        <v>-0.019510135727035</v>
      </c>
      <c r="IS1814" s="0" t="n">
        <f aca="false">(IN1814-IL1814)*$HY$12</f>
        <v>-0.0185135004536806</v>
      </c>
      <c r="IT1814" s="0" t="n">
        <f aca="false">IQ1814-IP1814</f>
        <v>0.000672979533816266</v>
      </c>
      <c r="IU1814" s="0" t="n">
        <f aca="false">IS1814-IR1814</f>
        <v>0.000996635273354404</v>
      </c>
    </row>
    <row r="1815" customFormat="false" ht="12.75" hidden="false" customHeight="false" outlineLevel="0" collapsed="false">
      <c r="HZ1815" s="0" t="s">
        <v>16</v>
      </c>
      <c r="IA1815" s="0" t="s">
        <v>13</v>
      </c>
      <c r="IB1815" s="0" t="n">
        <v>19533222.97</v>
      </c>
      <c r="IC1815" s="0" t="n">
        <v>368.65</v>
      </c>
      <c r="ID1815" s="0" t="n">
        <v>-104123076.041</v>
      </c>
      <c r="IE1815" s="0" t="n">
        <v>-104123076.235</v>
      </c>
      <c r="IF1815" s="0" t="n">
        <v>-104123076.15</v>
      </c>
      <c r="IH1815" s="0" t="s">
        <v>17</v>
      </c>
      <c r="II1815" s="0" t="n">
        <v>13</v>
      </c>
      <c r="IJ1815" s="0" t="n">
        <v>19034550.63</v>
      </c>
      <c r="IK1815" s="0" t="n">
        <v>-39.35</v>
      </c>
      <c r="IL1815" s="0" t="n">
        <v>-101786294.781</v>
      </c>
      <c r="IM1815" s="0" t="n">
        <v>-101786294.967</v>
      </c>
      <c r="IN1815" s="0" t="n">
        <v>-101786294.873</v>
      </c>
      <c r="IP1815" s="0" t="n">
        <f aca="false">(IE1815-ID1815)*$HY$11</f>
        <v>-0.0363939073518252</v>
      </c>
      <c r="IQ1815" s="0" t="n">
        <f aca="false">(IM1815-IL1815)*$HY$12</f>
        <v>-0.0347829358553151</v>
      </c>
      <c r="IR1815" s="0" t="n">
        <f aca="false">(IF1815-ID1815)*$HY$11</f>
        <v>-0.0204481249031366</v>
      </c>
      <c r="IS1815" s="0" t="n">
        <f aca="false">(IN1815-IL1815)*$HY$12</f>
        <v>-0.0172044625066537</v>
      </c>
      <c r="IT1815" s="0" t="n">
        <f aca="false">IQ1815-IP1815</f>
        <v>0.00161097149651017</v>
      </c>
      <c r="IU1815" s="0" t="n">
        <f aca="false">IS1815-IR1815</f>
        <v>0.00324366239648291</v>
      </c>
    </row>
    <row r="1816" customFormat="false" ht="12.75" hidden="false" customHeight="false" outlineLevel="0" collapsed="false">
      <c r="HZ1816" s="0" t="s">
        <v>16</v>
      </c>
      <c r="IA1816" s="0" t="s">
        <v>15</v>
      </c>
      <c r="IB1816" s="0" t="n">
        <v>19533591.97</v>
      </c>
      <c r="IC1816" s="0" t="n">
        <v>368.79</v>
      </c>
      <c r="ID1816" s="0" t="n">
        <v>-104125041.926</v>
      </c>
      <c r="IE1816" s="0" t="n">
        <v>-104125042.12</v>
      </c>
      <c r="IF1816" s="0" t="n">
        <v>-104125042.028</v>
      </c>
      <c r="IH1816" s="0" t="s">
        <v>17</v>
      </c>
      <c r="II1816" s="0" t="n">
        <v>3</v>
      </c>
      <c r="IJ1816" s="0" t="n">
        <v>19034511.02</v>
      </c>
      <c r="IK1816" s="0" t="n">
        <v>-39.2</v>
      </c>
      <c r="IL1816" s="0" t="n">
        <v>-101786085.153</v>
      </c>
      <c r="IM1816" s="0" t="n">
        <v>-101786085.334</v>
      </c>
      <c r="IN1816" s="0" t="n">
        <v>-101786085.249</v>
      </c>
      <c r="IP1816" s="0" t="n">
        <f aca="false">(IE1816-ID1816)*$HY$11</f>
        <v>-0.0363939073518252</v>
      </c>
      <c r="IQ1816" s="0" t="n">
        <f aca="false">(IM1816-IL1816)*$HY$12</f>
        <v>-0.0338479143234804</v>
      </c>
      <c r="IR1816" s="0" t="n">
        <f aca="false">(IF1816-ID1816)*$HY$11</f>
        <v>-0.0191349400565943</v>
      </c>
      <c r="IS1816" s="0" t="n">
        <f aca="false">(IN1816-IL1816)*$HY$12</f>
        <v>-0.0179524841906691</v>
      </c>
      <c r="IT1816" s="0" t="n">
        <f aca="false">IQ1816-IP1816</f>
        <v>0.00254599302834482</v>
      </c>
      <c r="IU1816" s="0" t="n">
        <f aca="false">IS1816-IR1816</f>
        <v>0.00118245586592527</v>
      </c>
    </row>
    <row r="1817" customFormat="false" ht="12.75" hidden="false" customHeight="false" outlineLevel="0" collapsed="false">
      <c r="HZ1817" s="0" t="s">
        <v>16</v>
      </c>
      <c r="IA1817" s="0" t="s">
        <v>13</v>
      </c>
      <c r="IB1817" s="0" t="n">
        <v>19533960.98</v>
      </c>
      <c r="IC1817" s="0" t="n">
        <v>368.94</v>
      </c>
      <c r="ID1817" s="0" t="n">
        <v>-104127008.605</v>
      </c>
      <c r="IE1817" s="0" t="n">
        <v>-104127008.794</v>
      </c>
      <c r="IF1817" s="0" t="n">
        <v>-104127008.711</v>
      </c>
      <c r="IH1817" s="0" t="s">
        <v>17</v>
      </c>
      <c r="II1817" s="0" t="n">
        <v>13</v>
      </c>
      <c r="IJ1817" s="0" t="n">
        <v>19034472.88</v>
      </c>
      <c r="IK1817" s="0" t="n">
        <v>-39.05</v>
      </c>
      <c r="IL1817" s="0" t="n">
        <v>-101785876.361</v>
      </c>
      <c r="IM1817" s="0" t="n">
        <v>-101785876.548</v>
      </c>
      <c r="IN1817" s="0" t="n">
        <v>-101785876.459</v>
      </c>
      <c r="IP1817" s="0" t="n">
        <f aca="false">(IE1817-ID1817)*$HY$11</f>
        <v>-0.0354559181757236</v>
      </c>
      <c r="IQ1817" s="0" t="n">
        <f aca="false">(IM1817-IL1817)*$HY$12</f>
        <v>-0.0349699412763189</v>
      </c>
      <c r="IR1817" s="0" t="n">
        <f aca="false">(IF1817-ID1817)*$HY$11</f>
        <v>-0.0198853286020557</v>
      </c>
      <c r="IS1817" s="0" t="n">
        <f aca="false">(IN1817-IL1817)*$HY$12</f>
        <v>-0.0183264950326767</v>
      </c>
      <c r="IT1817" s="0" t="n">
        <f aca="false">IQ1817-IP1817</f>
        <v>0.000485976899404703</v>
      </c>
      <c r="IU1817" s="0" t="n">
        <f aca="false">IS1817-IR1817</f>
        <v>0.00155883356937898</v>
      </c>
    </row>
    <row r="1818" customFormat="false" ht="12.75" hidden="false" customHeight="false" outlineLevel="0" collapsed="false">
      <c r="HZ1818" s="0" t="s">
        <v>16</v>
      </c>
      <c r="IA1818" s="0" t="s">
        <v>15</v>
      </c>
      <c r="IB1818" s="0" t="n">
        <v>19534329.47</v>
      </c>
      <c r="IC1818" s="0" t="n">
        <v>369.08</v>
      </c>
      <c r="ID1818" s="0" t="n">
        <v>-104128976.01</v>
      </c>
      <c r="IE1818" s="0" t="n">
        <v>-104128976.201</v>
      </c>
      <c r="IF1818" s="0" t="n">
        <v>-104128976.115</v>
      </c>
      <c r="IH1818" s="0" t="s">
        <v>17</v>
      </c>
      <c r="II1818" s="0" t="n">
        <v>3</v>
      </c>
      <c r="IJ1818" s="0" t="n">
        <v>19034432.8</v>
      </c>
      <c r="IK1818" s="0" t="n">
        <v>-38.9</v>
      </c>
      <c r="IL1818" s="0" t="n">
        <v>-101785668.347</v>
      </c>
      <c r="IM1818" s="0" t="n">
        <v>-101785668.529</v>
      </c>
      <c r="IN1818" s="0" t="n">
        <v>-101785668.439</v>
      </c>
      <c r="IP1818" s="0" t="n">
        <f aca="false">(IE1818-ID1818)*$HY$11</f>
        <v>-0.0358311138461643</v>
      </c>
      <c r="IQ1818" s="0" t="n">
        <f aca="false">(IM1818-IL1818)*$HY$12</f>
        <v>-0.034034916957892</v>
      </c>
      <c r="IR1818" s="0" t="n">
        <f aca="false">(IF1818-ID1818)*$HY$11</f>
        <v>-0.0196977307668354</v>
      </c>
      <c r="IS1818" s="0" t="n">
        <f aca="false">(IN1818-IL1818)*$HY$12</f>
        <v>-0.0172044625066537</v>
      </c>
      <c r="IT1818" s="0" t="n">
        <f aca="false">IQ1818-IP1818</f>
        <v>0.00179619688827228</v>
      </c>
      <c r="IU1818" s="0" t="n">
        <f aca="false">IS1818-IR1818</f>
        <v>0.00249326826018169</v>
      </c>
    </row>
    <row r="1819" customFormat="false" ht="12.75" hidden="false" customHeight="false" outlineLevel="0" collapsed="false">
      <c r="HZ1819" s="0" t="s">
        <v>16</v>
      </c>
      <c r="IA1819" s="0" t="s">
        <v>13</v>
      </c>
      <c r="IB1819" s="0" t="n">
        <v>19534698.52</v>
      </c>
      <c r="IC1819" s="0" t="n">
        <v>369.21</v>
      </c>
      <c r="ID1819" s="0" t="n">
        <v>-104130944.119</v>
      </c>
      <c r="IE1819" s="0" t="n">
        <v>-104130944.312</v>
      </c>
      <c r="IF1819" s="0" t="n">
        <v>-104130944.223</v>
      </c>
      <c r="IH1819" s="0" t="s">
        <v>17</v>
      </c>
      <c r="II1819" s="0" t="n">
        <v>13</v>
      </c>
      <c r="IJ1819" s="0" t="n">
        <v>19034395.15</v>
      </c>
      <c r="IK1819" s="0" t="n">
        <v>-38.76</v>
      </c>
      <c r="IL1819" s="0" t="n">
        <v>-101785461.07</v>
      </c>
      <c r="IM1819" s="0" t="n">
        <v>-101785461.252</v>
      </c>
      <c r="IN1819" s="0" t="n">
        <v>-101785461.168</v>
      </c>
      <c r="IP1819" s="0" t="n">
        <f aca="false">(IE1819-ID1819)*$HY$11</f>
        <v>-0.0362063095166049</v>
      </c>
      <c r="IQ1819" s="0" t="n">
        <f aca="false">(IM1819-IL1819)*$HY$12</f>
        <v>-0.0340349197444843</v>
      </c>
      <c r="IR1819" s="0" t="n">
        <f aca="false">(IF1819-ID1819)*$HY$11</f>
        <v>-0.019510135727035</v>
      </c>
      <c r="IS1819" s="0" t="n">
        <f aca="false">(IN1819-IL1819)*$HY$12</f>
        <v>-0.0183264950326767</v>
      </c>
      <c r="IT1819" s="0" t="n">
        <f aca="false">IQ1819-IP1819</f>
        <v>0.00217138977212065</v>
      </c>
      <c r="IU1819" s="0" t="n">
        <f aca="false">IS1819-IR1819</f>
        <v>0.00118364069435824</v>
      </c>
    </row>
    <row r="1820" customFormat="false" ht="12.75" hidden="false" customHeight="false" outlineLevel="0" collapsed="false">
      <c r="HZ1820" s="0" t="s">
        <v>16</v>
      </c>
      <c r="IA1820" s="0" t="s">
        <v>15</v>
      </c>
      <c r="IB1820" s="0" t="n">
        <v>19535069.45</v>
      </c>
      <c r="IC1820" s="0" t="n">
        <v>369.35</v>
      </c>
      <c r="ID1820" s="0" t="n">
        <v>-104132912.944</v>
      </c>
      <c r="IE1820" s="0" t="n">
        <v>-104132913.133</v>
      </c>
      <c r="IF1820" s="0" t="n">
        <v>-104132913.051</v>
      </c>
      <c r="IH1820" s="0" t="s">
        <v>17</v>
      </c>
      <c r="II1820" s="0" t="n">
        <v>3</v>
      </c>
      <c r="IJ1820" s="0" t="n">
        <v>19034357.92</v>
      </c>
      <c r="IK1820" s="0" t="n">
        <v>-38.62</v>
      </c>
      <c r="IL1820" s="0" t="n">
        <v>-101785254.549</v>
      </c>
      <c r="IM1820" s="0" t="n">
        <v>-101785254.737</v>
      </c>
      <c r="IN1820" s="0" t="n">
        <v>-101785254.647</v>
      </c>
      <c r="IP1820" s="0" t="n">
        <f aca="false">(IE1820-ID1820)*$HY$11</f>
        <v>-0.0354559181757236</v>
      </c>
      <c r="IQ1820" s="0" t="n">
        <f aca="false">(IM1820-IL1820)*$HY$12</f>
        <v>-0.035156949483915</v>
      </c>
      <c r="IR1820" s="0" t="n">
        <f aca="false">(IF1820-ID1820)*$HY$11</f>
        <v>-0.020072926437276</v>
      </c>
      <c r="IS1820" s="0" t="n">
        <f aca="false">(IN1820-IL1820)*$HY$12</f>
        <v>-0.0183264950326767</v>
      </c>
      <c r="IT1820" s="0" t="n">
        <f aca="false">IQ1820-IP1820</f>
        <v>0.000298968691808586</v>
      </c>
      <c r="IU1820" s="0" t="n">
        <f aca="false">IS1820-IR1820</f>
        <v>0.0017464314045993</v>
      </c>
    </row>
    <row r="1821" customFormat="false" ht="12.75" hidden="false" customHeight="false" outlineLevel="0" collapsed="false">
      <c r="HZ1821" s="0" t="s">
        <v>16</v>
      </c>
      <c r="IA1821" s="0" t="s">
        <v>13</v>
      </c>
      <c r="IB1821" s="0" t="n">
        <v>19535437.98</v>
      </c>
      <c r="IC1821" s="0" t="n">
        <v>369.48</v>
      </c>
      <c r="ID1821" s="0" t="n">
        <v>-104134882.486</v>
      </c>
      <c r="IE1821" s="0" t="n">
        <v>-104134882.678</v>
      </c>
      <c r="IF1821" s="0" t="n">
        <v>-104134882.589</v>
      </c>
      <c r="IH1821" s="0" t="s">
        <v>17</v>
      </c>
      <c r="II1821" s="0" t="n">
        <v>13</v>
      </c>
      <c r="IJ1821" s="0" t="n">
        <v>19034317.83</v>
      </c>
      <c r="IK1821" s="0" t="n">
        <v>-38.48</v>
      </c>
      <c r="IL1821" s="0" t="n">
        <v>-101785048.795</v>
      </c>
      <c r="IM1821" s="0" t="n">
        <v>-101785048.978</v>
      </c>
      <c r="IN1821" s="0" t="n">
        <v>-101785048.889</v>
      </c>
      <c r="IP1821" s="0" t="n">
        <f aca="false">(IE1821-ID1821)*$HY$11</f>
        <v>-0.0360187116813846</v>
      </c>
      <c r="IQ1821" s="0" t="n">
        <f aca="false">(IM1821-IL1821)*$HY$12</f>
        <v>-0.0342219223788958</v>
      </c>
      <c r="IR1821" s="0" t="n">
        <f aca="false">(IF1821-ID1821)*$HY$11</f>
        <v>-0.0193225378918146</v>
      </c>
      <c r="IS1821" s="0" t="n">
        <f aca="false">(IN1821-IL1821)*$HY$12</f>
        <v>-0.0175784733486614</v>
      </c>
      <c r="IT1821" s="0" t="n">
        <f aca="false">IQ1821-IP1821</f>
        <v>0.00179678930248876</v>
      </c>
      <c r="IU1821" s="0" t="n">
        <f aca="false">IS1821-IR1821</f>
        <v>0.00174406454315328</v>
      </c>
    </row>
    <row r="1822" customFormat="false" ht="12.75" hidden="false" customHeight="false" outlineLevel="0" collapsed="false">
      <c r="HZ1822" s="0" t="s">
        <v>16</v>
      </c>
      <c r="IA1822" s="0" t="s">
        <v>15</v>
      </c>
      <c r="IB1822" s="0" t="n">
        <v>19535807.53</v>
      </c>
      <c r="IC1822" s="0" t="n">
        <v>369.61</v>
      </c>
      <c r="ID1822" s="0" t="n">
        <v>-104136852.736</v>
      </c>
      <c r="IE1822" s="0" t="n">
        <v>-104136852.93</v>
      </c>
      <c r="IF1822" s="0" t="n">
        <v>-104136852.843</v>
      </c>
      <c r="IH1822" s="0" t="s">
        <v>17</v>
      </c>
      <c r="II1822" s="0" t="n">
        <v>3</v>
      </c>
      <c r="IJ1822" s="0" t="n">
        <v>19034279.68</v>
      </c>
      <c r="IK1822" s="0" t="n">
        <v>-38.34</v>
      </c>
      <c r="IL1822" s="0" t="n">
        <v>-101784843.785</v>
      </c>
      <c r="IM1822" s="0" t="n">
        <v>-101784843.966</v>
      </c>
      <c r="IN1822" s="0" t="n">
        <v>-101784843.882</v>
      </c>
      <c r="IP1822" s="0" t="n">
        <f aca="false">(IE1822-ID1822)*$HY$11</f>
        <v>-0.0363939073518252</v>
      </c>
      <c r="IQ1822" s="0" t="n">
        <f aca="false">(IM1822-IL1822)*$HY$12</f>
        <v>-0.0338479143234804</v>
      </c>
      <c r="IR1822" s="0" t="n">
        <f aca="false">(IF1822-ID1822)*$HY$11</f>
        <v>-0.020072926437276</v>
      </c>
      <c r="IS1822" s="0" t="n">
        <f aca="false">(IN1822-IL1822)*$HY$12</f>
        <v>-0.0181394896116729</v>
      </c>
      <c r="IT1822" s="0" t="n">
        <f aca="false">IQ1822-IP1822</f>
        <v>0.00254599302834482</v>
      </c>
      <c r="IU1822" s="0" t="n">
        <f aca="false">IS1822-IR1822</f>
        <v>0.00193343682560314</v>
      </c>
    </row>
    <row r="1823" customFormat="false" ht="12.75" hidden="false" customHeight="false" outlineLevel="0" collapsed="false">
      <c r="HZ1823" s="0" t="s">
        <v>16</v>
      </c>
      <c r="IA1823" s="0" t="s">
        <v>13</v>
      </c>
      <c r="IB1823" s="0" t="n">
        <v>19536177.95</v>
      </c>
      <c r="IC1823" s="0" t="n">
        <v>369.76</v>
      </c>
      <c r="ID1823" s="0" t="n">
        <v>-104138823.747</v>
      </c>
      <c r="IE1823" s="0" t="n">
        <v>-104138823.937</v>
      </c>
      <c r="IF1823" s="0" t="n">
        <v>-104138823.853</v>
      </c>
      <c r="IH1823" s="0" t="s">
        <v>17</v>
      </c>
      <c r="II1823" s="0" t="n">
        <v>13</v>
      </c>
      <c r="IJ1823" s="0" t="n">
        <v>19034241.65</v>
      </c>
      <c r="IK1823" s="0" t="n">
        <v>-38.19</v>
      </c>
      <c r="IL1823" s="0" t="n">
        <v>-101784639.581</v>
      </c>
      <c r="IM1823" s="0" t="n">
        <v>-101784639.767</v>
      </c>
      <c r="IN1823" s="0" t="n">
        <v>-101784639.679</v>
      </c>
      <c r="IP1823" s="0" t="n">
        <f aca="false">(IE1823-ID1823)*$HY$11</f>
        <v>-0.0356435188063638</v>
      </c>
      <c r="IQ1823" s="0" t="n">
        <f aca="false">(IM1823-IL1823)*$HY$12</f>
        <v>-0.0347829386419073</v>
      </c>
      <c r="IR1823" s="0" t="n">
        <f aca="false">(IF1823-ID1823)*$HY$11</f>
        <v>-0.0198853313974756</v>
      </c>
      <c r="IS1823" s="0" t="n">
        <f aca="false">(IN1823-IL1823)*$HY$12</f>
        <v>-0.0183264950326767</v>
      </c>
      <c r="IT1823" s="0" t="n">
        <f aca="false">IQ1823-IP1823</f>
        <v>0.000860580164456504</v>
      </c>
      <c r="IU1823" s="0" t="n">
        <f aca="false">IS1823-IR1823</f>
        <v>0.00155883636479889</v>
      </c>
    </row>
    <row r="1824" customFormat="false" ht="12.75" hidden="false" customHeight="false" outlineLevel="0" collapsed="false">
      <c r="HZ1824" s="0" t="s">
        <v>16</v>
      </c>
      <c r="IA1824" s="0" t="s">
        <v>15</v>
      </c>
      <c r="IB1824" s="0" t="n">
        <v>19536547.43</v>
      </c>
      <c r="IC1824" s="0" t="n">
        <v>369.9</v>
      </c>
      <c r="ID1824" s="0" t="n">
        <v>-104140795.537</v>
      </c>
      <c r="IE1824" s="0" t="n">
        <v>-104140795.733</v>
      </c>
      <c r="IF1824" s="0" t="n">
        <v>-104140795.64</v>
      </c>
      <c r="IH1824" s="0" t="s">
        <v>17</v>
      </c>
      <c r="II1824" s="0" t="n">
        <v>3</v>
      </c>
      <c r="IJ1824" s="0" t="n">
        <v>19034203.5</v>
      </c>
      <c r="IK1824" s="0" t="n">
        <v>-38.04</v>
      </c>
      <c r="IL1824" s="0" t="n">
        <v>-101784436.188</v>
      </c>
      <c r="IM1824" s="0" t="n">
        <v>-101784436.371</v>
      </c>
      <c r="IN1824" s="0" t="n">
        <v>-101784436.279</v>
      </c>
      <c r="IP1824" s="0" t="n">
        <f aca="false">(IE1824-ID1824)*$HY$11</f>
        <v>-0.036769100226846</v>
      </c>
      <c r="IQ1824" s="0" t="n">
        <f aca="false">(IM1824-IL1824)*$HY$12</f>
        <v>-0.0342219251654881</v>
      </c>
      <c r="IR1824" s="0" t="n">
        <f aca="false">(IF1824-ID1824)*$HY$11</f>
        <v>-0.0193225378918146</v>
      </c>
      <c r="IS1824" s="0" t="n">
        <f aca="false">(IN1824-IL1824)*$HY$12</f>
        <v>-0.0170174598722421</v>
      </c>
      <c r="IT1824" s="0" t="n">
        <f aca="false">IQ1824-IP1824</f>
        <v>0.00254717506135787</v>
      </c>
      <c r="IU1824" s="0" t="n">
        <f aca="false">IS1824-IR1824</f>
        <v>0.00230507801957252</v>
      </c>
    </row>
    <row r="1825" customFormat="false" ht="12.75" hidden="false" customHeight="false" outlineLevel="0" collapsed="false">
      <c r="HZ1825" s="0" t="s">
        <v>16</v>
      </c>
      <c r="IA1825" s="0" t="s">
        <v>13</v>
      </c>
      <c r="IB1825" s="0" t="n">
        <v>19536915.97</v>
      </c>
      <c r="IC1825" s="0" t="n">
        <v>370.04</v>
      </c>
      <c r="ID1825" s="0" t="n">
        <v>-104142768.055</v>
      </c>
      <c r="IE1825" s="0" t="n">
        <v>-104142768.245</v>
      </c>
      <c r="IF1825" s="0" t="n">
        <v>-104142768.162</v>
      </c>
      <c r="IH1825" s="0" t="s">
        <v>17</v>
      </c>
      <c r="II1825" s="0" t="n">
        <v>13</v>
      </c>
      <c r="IJ1825" s="0" t="n">
        <v>19034166.63</v>
      </c>
      <c r="IK1825" s="0" t="n">
        <v>-37.89</v>
      </c>
      <c r="IL1825" s="0" t="n">
        <v>-101784233.551</v>
      </c>
      <c r="IM1825" s="0" t="n">
        <v>-101784233.732</v>
      </c>
      <c r="IN1825" s="0" t="n">
        <v>-101784233.648</v>
      </c>
      <c r="IP1825" s="0" t="n">
        <f aca="false">(IE1825-ID1825)*$HY$11</f>
        <v>-0.0356435160109439</v>
      </c>
      <c r="IQ1825" s="0" t="n">
        <f aca="false">(IM1825-IL1825)*$HY$12</f>
        <v>-0.0338479115368881</v>
      </c>
      <c r="IR1825" s="0" t="n">
        <f aca="false">(IF1825-ID1825)*$HY$11</f>
        <v>-0.020072926437276</v>
      </c>
      <c r="IS1825" s="0" t="n">
        <f aca="false">(IN1825-IL1825)*$HY$12</f>
        <v>-0.0181394896116729</v>
      </c>
      <c r="IT1825" s="0" t="n">
        <f aca="false">IQ1825-IP1825</f>
        <v>0.00179560447405579</v>
      </c>
      <c r="IU1825" s="0" t="n">
        <f aca="false">IS1825-IR1825</f>
        <v>0.00193343682560314</v>
      </c>
    </row>
    <row r="1826" customFormat="false" ht="12.75" hidden="false" customHeight="false" outlineLevel="0" collapsed="false">
      <c r="HZ1826" s="0" t="s">
        <v>16</v>
      </c>
      <c r="IA1826" s="0" t="s">
        <v>15</v>
      </c>
      <c r="IB1826" s="0" t="n">
        <v>19537287.41</v>
      </c>
      <c r="IC1826" s="0" t="n">
        <v>370.17</v>
      </c>
      <c r="ID1826" s="0" t="n">
        <v>-104144741.259</v>
      </c>
      <c r="IE1826" s="0" t="n">
        <v>-104144741.45</v>
      </c>
      <c r="IF1826" s="0" t="n">
        <v>-104144741.366</v>
      </c>
      <c r="IH1826" s="0" t="s">
        <v>17</v>
      </c>
      <c r="II1826" s="0" t="n">
        <v>3</v>
      </c>
      <c r="IJ1826" s="0" t="n">
        <v>19034128.49</v>
      </c>
      <c r="IK1826" s="0" t="n">
        <v>-37.75</v>
      </c>
      <c r="IL1826" s="0" t="n">
        <v>-101784031.672</v>
      </c>
      <c r="IM1826" s="0" t="n">
        <v>-101784031.859</v>
      </c>
      <c r="IN1826" s="0" t="n">
        <v>-101784031.769</v>
      </c>
      <c r="IP1826" s="0" t="n">
        <f aca="false">(IE1826-ID1826)*$HY$11</f>
        <v>-0.0358311138461643</v>
      </c>
      <c r="IQ1826" s="0" t="n">
        <f aca="false">(IM1826-IL1826)*$HY$12</f>
        <v>-0.0349699412763189</v>
      </c>
      <c r="IR1826" s="0" t="n">
        <f aca="false">(IF1826-ID1826)*$HY$11</f>
        <v>-0.020072926437276</v>
      </c>
      <c r="IS1826" s="0" t="n">
        <f aca="false">(IN1826-IL1826)*$HY$12</f>
        <v>-0.0181394868250806</v>
      </c>
      <c r="IT1826" s="0" t="n">
        <f aca="false">IQ1826-IP1826</f>
        <v>0.000861172569845352</v>
      </c>
      <c r="IU1826" s="0" t="n">
        <f aca="false">IS1826-IR1826</f>
        <v>0.00193343961219542</v>
      </c>
    </row>
    <row r="1827" customFormat="false" ht="12.75" hidden="false" customHeight="false" outlineLevel="0" collapsed="false">
      <c r="HZ1827" s="0" t="s">
        <v>16</v>
      </c>
      <c r="IA1827" s="0" t="s">
        <v>13</v>
      </c>
      <c r="IB1827" s="0" t="n">
        <v>19537657.39</v>
      </c>
      <c r="IC1827" s="0" t="n">
        <v>370.31</v>
      </c>
      <c r="ID1827" s="0" t="n">
        <v>-104146715.205</v>
      </c>
      <c r="IE1827" s="0" t="n">
        <v>-104146715.399</v>
      </c>
      <c r="IF1827" s="0" t="n">
        <v>-104146715.306</v>
      </c>
      <c r="IH1827" s="0" t="s">
        <v>17</v>
      </c>
      <c r="II1827" s="0" t="n">
        <v>13</v>
      </c>
      <c r="IJ1827" s="0" t="n">
        <v>19034089.33</v>
      </c>
      <c r="IK1827" s="0" t="n">
        <v>-37.61</v>
      </c>
      <c r="IL1827" s="0" t="n">
        <v>-101783830.552</v>
      </c>
      <c r="IM1827" s="0" t="n">
        <v>-101783830.737</v>
      </c>
      <c r="IN1827" s="0" t="n">
        <v>-101783830.645</v>
      </c>
      <c r="IP1827" s="0" t="n">
        <f aca="false">(IE1827-ID1827)*$HY$11</f>
        <v>-0.0363939073518252</v>
      </c>
      <c r="IQ1827" s="0" t="n">
        <f aca="false">(IM1827-IL1827)*$HY$12</f>
        <v>-0.0345959332209035</v>
      </c>
      <c r="IR1827" s="0" t="n">
        <f aca="false">(IF1827-ID1827)*$HY$11</f>
        <v>-0.018947342221374</v>
      </c>
      <c r="IS1827" s="0" t="n">
        <f aca="false">(IN1827-IL1827)*$HY$12</f>
        <v>-0.0173914679276575</v>
      </c>
      <c r="IT1827" s="0" t="n">
        <f aca="false">IQ1827-IP1827</f>
        <v>0.00179797413092173</v>
      </c>
      <c r="IU1827" s="0" t="n">
        <f aca="false">IS1827-IR1827</f>
        <v>0.00155587429371647</v>
      </c>
    </row>
    <row r="1828" customFormat="false" ht="12.75" hidden="false" customHeight="false" outlineLevel="0" collapsed="false">
      <c r="HZ1828" s="0" t="s">
        <v>16</v>
      </c>
      <c r="IA1828" s="0" t="s">
        <v>15</v>
      </c>
      <c r="IB1828" s="0" t="n">
        <v>19538027.84</v>
      </c>
      <c r="IC1828" s="0" t="n">
        <v>370.44</v>
      </c>
      <c r="ID1828" s="0" t="n">
        <v>-104148689.882</v>
      </c>
      <c r="IE1828" s="0" t="n">
        <v>-104148690.072</v>
      </c>
      <c r="IF1828" s="0" t="n">
        <v>-104148689.99</v>
      </c>
      <c r="IH1828" s="0" t="s">
        <v>17</v>
      </c>
      <c r="II1828" s="0" t="n">
        <v>3</v>
      </c>
      <c r="IJ1828" s="0" t="n">
        <v>19034053.14</v>
      </c>
      <c r="IK1828" s="0" t="n">
        <v>-37.46</v>
      </c>
      <c r="IL1828" s="0" t="n">
        <v>-101783630.212</v>
      </c>
      <c r="IM1828" s="0" t="n">
        <v>-101783630.394</v>
      </c>
      <c r="IN1828" s="0" t="n">
        <v>-101783630.311</v>
      </c>
      <c r="IP1828" s="0" t="n">
        <f aca="false">(IE1828-ID1828)*$HY$11</f>
        <v>-0.0356435160109439</v>
      </c>
      <c r="IQ1828" s="0" t="n">
        <f aca="false">(IM1828-IL1828)*$HY$12</f>
        <v>-0.034034916957892</v>
      </c>
      <c r="IR1828" s="0" t="n">
        <f aca="false">(IF1828-ID1828)*$HY$11</f>
        <v>-0.0202605242724964</v>
      </c>
      <c r="IS1828" s="0" t="n">
        <f aca="false">(IN1828-IL1828)*$HY$12</f>
        <v>-0.0185135004536806</v>
      </c>
      <c r="IT1828" s="0" t="n">
        <f aca="false">IQ1828-IP1828</f>
        <v>0.00160859905305195</v>
      </c>
      <c r="IU1828" s="0" t="n">
        <f aca="false">IS1828-IR1828</f>
        <v>0.00174702381881579</v>
      </c>
    </row>
    <row r="1829" customFormat="false" ht="12.75" hidden="false" customHeight="false" outlineLevel="0" collapsed="false">
      <c r="HZ1829" s="0" t="s">
        <v>16</v>
      </c>
      <c r="IA1829" s="0" t="s">
        <v>13</v>
      </c>
      <c r="IB1829" s="0" t="n">
        <v>19538397.85</v>
      </c>
      <c r="IC1829" s="0" t="n">
        <v>370.59</v>
      </c>
      <c r="ID1829" s="0" t="n">
        <v>-104150665.321</v>
      </c>
      <c r="IE1829" s="0" t="n">
        <v>-104150665.511</v>
      </c>
      <c r="IF1829" s="0" t="n">
        <v>-104150665.426</v>
      </c>
      <c r="IH1829" s="0" t="s">
        <v>17</v>
      </c>
      <c r="II1829" s="0" t="n">
        <v>13</v>
      </c>
      <c r="IJ1829" s="0" t="n">
        <v>19034015.13</v>
      </c>
      <c r="IK1829" s="0" t="n">
        <v>-37.31</v>
      </c>
      <c r="IL1829" s="0" t="n">
        <v>-101783430.685</v>
      </c>
      <c r="IM1829" s="0" t="n">
        <v>-101783430.872</v>
      </c>
      <c r="IN1829" s="0" t="n">
        <v>-101783430.781</v>
      </c>
      <c r="IP1829" s="0" t="n">
        <f aca="false">(IE1829-ID1829)*$HY$11</f>
        <v>-0.0356435188063638</v>
      </c>
      <c r="IQ1829" s="0" t="n">
        <f aca="false">(IM1829-IL1829)*$HY$12</f>
        <v>-0.0349699412763189</v>
      </c>
      <c r="IR1829" s="0" t="n">
        <f aca="false">(IF1829-ID1829)*$HY$11</f>
        <v>-0.0196977335622553</v>
      </c>
      <c r="IS1829" s="0" t="n">
        <f aca="false">(IN1829-IL1829)*$HY$12</f>
        <v>-0.0179524841906691</v>
      </c>
      <c r="IT1829" s="0" t="n">
        <f aca="false">IQ1829-IP1829</f>
        <v>0.00067357753004494</v>
      </c>
      <c r="IU1829" s="0" t="n">
        <f aca="false">IS1829-IR1829</f>
        <v>0.00174524937158625</v>
      </c>
    </row>
    <row r="1830" customFormat="false" ht="12.75" hidden="false" customHeight="false" outlineLevel="0" collapsed="false">
      <c r="HZ1830" s="0" t="s">
        <v>16</v>
      </c>
      <c r="IA1830" s="0" t="s">
        <v>15</v>
      </c>
      <c r="IB1830" s="0" t="n">
        <v>19538771.2</v>
      </c>
      <c r="IC1830" s="0" t="n">
        <v>370.73</v>
      </c>
      <c r="ID1830" s="0" t="n">
        <v>-104152641.496</v>
      </c>
      <c r="IE1830" s="0" t="n">
        <v>-104152641.691</v>
      </c>
      <c r="IF1830" s="0" t="n">
        <v>-104152641.597</v>
      </c>
      <c r="IH1830" s="0" t="s">
        <v>17</v>
      </c>
      <c r="II1830" s="0" t="n">
        <v>3</v>
      </c>
      <c r="IJ1830" s="0" t="n">
        <v>19033978.73</v>
      </c>
      <c r="IK1830" s="0" t="n">
        <v>-37.17</v>
      </c>
      <c r="IL1830" s="0" t="n">
        <v>-101783231.943</v>
      </c>
      <c r="IM1830" s="0" t="n">
        <v>-101783232.124</v>
      </c>
      <c r="IN1830" s="0" t="n">
        <v>-101783232.035</v>
      </c>
      <c r="IP1830" s="0" t="n">
        <f aca="false">(IE1830-ID1830)*$HY$11</f>
        <v>-0.0365815023916256</v>
      </c>
      <c r="IQ1830" s="0" t="n">
        <f aca="false">(IM1830-IL1830)*$HY$12</f>
        <v>-0.0338479115368881</v>
      </c>
      <c r="IR1830" s="0" t="n">
        <f aca="false">(IF1830-ID1830)*$HY$11</f>
        <v>-0.018947342221374</v>
      </c>
      <c r="IS1830" s="0" t="n">
        <f aca="false">(IN1830-IL1830)*$HY$12</f>
        <v>-0.0172044625066537</v>
      </c>
      <c r="IT1830" s="0" t="n">
        <f aca="false">IQ1830-IP1830</f>
        <v>0.0027335908547375</v>
      </c>
      <c r="IU1830" s="0" t="n">
        <f aca="false">IS1830-IR1830</f>
        <v>0.00174287971472031</v>
      </c>
    </row>
    <row r="1831" customFormat="false" ht="12.75" hidden="false" customHeight="false" outlineLevel="0" collapsed="false">
      <c r="HZ1831" s="0" t="s">
        <v>16</v>
      </c>
      <c r="IA1831" s="0" t="s">
        <v>13</v>
      </c>
      <c r="IB1831" s="0" t="n">
        <v>19539141.19</v>
      </c>
      <c r="IC1831" s="0" t="n">
        <v>370.86</v>
      </c>
      <c r="ID1831" s="0" t="n">
        <v>-104154618.366</v>
      </c>
      <c r="IE1831" s="0" t="n">
        <v>-104154618.556</v>
      </c>
      <c r="IF1831" s="0" t="n">
        <v>-104154618.473</v>
      </c>
      <c r="IH1831" s="0" t="s">
        <v>17</v>
      </c>
      <c r="II1831" s="0" t="n">
        <v>13</v>
      </c>
      <c r="IJ1831" s="0" t="n">
        <v>19033941.57</v>
      </c>
      <c r="IK1831" s="0" t="n">
        <v>-37.03</v>
      </c>
      <c r="IL1831" s="0" t="n">
        <v>-101783033.911</v>
      </c>
      <c r="IM1831" s="0" t="n">
        <v>-101783034.093</v>
      </c>
      <c r="IN1831" s="0" t="n">
        <v>-101783034.008</v>
      </c>
      <c r="IP1831" s="0" t="n">
        <f aca="false">(IE1831-ID1831)*$HY$11</f>
        <v>-0.0356435160109439</v>
      </c>
      <c r="IQ1831" s="0" t="n">
        <f aca="false">(IM1831-IL1831)*$HY$12</f>
        <v>-0.034034916957892</v>
      </c>
      <c r="IR1831" s="0" t="n">
        <f aca="false">(IF1831-ID1831)*$HY$11</f>
        <v>-0.020072929232696</v>
      </c>
      <c r="IS1831" s="0" t="n">
        <f aca="false">(IN1831-IL1831)*$HY$12</f>
        <v>-0.0181394896116729</v>
      </c>
      <c r="IT1831" s="0" t="n">
        <f aca="false">IQ1831-IP1831</f>
        <v>0.00160859905305195</v>
      </c>
      <c r="IU1831" s="0" t="n">
        <f aca="false">IS1831-IR1831</f>
        <v>0.00193343962102306</v>
      </c>
    </row>
    <row r="1832" customFormat="false" ht="12.75" hidden="false" customHeight="false" outlineLevel="0" collapsed="false">
      <c r="HZ1832" s="0" t="s">
        <v>16</v>
      </c>
      <c r="IA1832" s="0" t="s">
        <v>15</v>
      </c>
      <c r="IB1832" s="0" t="n">
        <v>19539512.6</v>
      </c>
      <c r="IC1832" s="0" t="n">
        <v>370.99</v>
      </c>
      <c r="ID1832" s="0" t="n">
        <v>-104156595.953</v>
      </c>
      <c r="IE1832" s="0" t="n">
        <v>-104156596.145</v>
      </c>
      <c r="IF1832" s="0" t="n">
        <v>-104156596.058</v>
      </c>
      <c r="IH1832" s="0" t="s">
        <v>17</v>
      </c>
      <c r="II1832" s="0" t="n">
        <v>3</v>
      </c>
      <c r="IJ1832" s="0" t="n">
        <v>19033904.36</v>
      </c>
      <c r="IK1832" s="0" t="n">
        <v>-36.89</v>
      </c>
      <c r="IL1832" s="0" t="n">
        <v>-101782836.644</v>
      </c>
      <c r="IM1832" s="0" t="n">
        <v>-101782836.829</v>
      </c>
      <c r="IN1832" s="0" t="n">
        <v>-101782836.739</v>
      </c>
      <c r="IP1832" s="0" t="n">
        <f aca="false">(IE1832-ID1832)*$HY$11</f>
        <v>-0.0360187116813846</v>
      </c>
      <c r="IQ1832" s="0" t="n">
        <f aca="false">(IM1832-IL1832)*$HY$12</f>
        <v>-0.0345959332209035</v>
      </c>
      <c r="IR1832" s="0" t="n">
        <f aca="false">(IF1832-ID1832)*$HY$11</f>
        <v>-0.0196977335622553</v>
      </c>
      <c r="IS1832" s="0" t="n">
        <f aca="false">(IN1832-IL1832)*$HY$12</f>
        <v>-0.0177654787696652</v>
      </c>
      <c r="IT1832" s="0" t="n">
        <f aca="false">IQ1832-IP1832</f>
        <v>0.00142277846048108</v>
      </c>
      <c r="IU1832" s="0" t="n">
        <f aca="false">IS1832-IR1832</f>
        <v>0.00193225479259009</v>
      </c>
    </row>
    <row r="1833" customFormat="false" ht="12.75" hidden="false" customHeight="false" outlineLevel="0" collapsed="false">
      <c r="HZ1833" s="0" t="s">
        <v>16</v>
      </c>
      <c r="IA1833" s="0" t="s">
        <v>13</v>
      </c>
      <c r="IB1833" s="0" t="n">
        <v>19539883.09</v>
      </c>
      <c r="IC1833" s="0" t="n">
        <v>371.14</v>
      </c>
      <c r="ID1833" s="0" t="n">
        <v>-104158574.314</v>
      </c>
      <c r="IE1833" s="0" t="n">
        <v>-104158574.509</v>
      </c>
      <c r="IF1833" s="0" t="n">
        <v>-104158574.417</v>
      </c>
      <c r="IH1833" s="0" t="s">
        <v>17</v>
      </c>
      <c r="II1833" s="0" t="n">
        <v>13</v>
      </c>
      <c r="IJ1833" s="0" t="n">
        <v>19033868.14</v>
      </c>
      <c r="IK1833" s="0" t="n">
        <v>-36.74</v>
      </c>
      <c r="IL1833" s="0" t="n">
        <v>-101782640.199</v>
      </c>
      <c r="IM1833" s="0" t="n">
        <v>-101782640.381</v>
      </c>
      <c r="IN1833" s="0" t="n">
        <v>-101782640.292</v>
      </c>
      <c r="IP1833" s="0" t="n">
        <f aca="false">(IE1833-ID1833)*$HY$11</f>
        <v>-0.0365815051870456</v>
      </c>
      <c r="IQ1833" s="0" t="n">
        <f aca="false">(IM1833-IL1833)*$HY$12</f>
        <v>-0.034034916957892</v>
      </c>
      <c r="IR1833" s="0" t="n">
        <f aca="false">(IF1833-ID1833)*$HY$11</f>
        <v>-0.0193225378918146</v>
      </c>
      <c r="IS1833" s="0" t="n">
        <f aca="false">(IN1833-IL1833)*$HY$12</f>
        <v>-0.0173914679276575</v>
      </c>
      <c r="IT1833" s="0" t="n">
        <f aca="false">IQ1833-IP1833</f>
        <v>0.00254658822915357</v>
      </c>
      <c r="IU1833" s="0" t="n">
        <f aca="false">IS1833-IR1833</f>
        <v>0.00193106996415712</v>
      </c>
    </row>
    <row r="1834" customFormat="false" ht="12.75" hidden="false" customHeight="false" outlineLevel="0" collapsed="false">
      <c r="HZ1834" s="0" t="s">
        <v>16</v>
      </c>
      <c r="IA1834" s="0" t="s">
        <v>15</v>
      </c>
      <c r="IB1834" s="0" t="n">
        <v>19540254.53</v>
      </c>
      <c r="IC1834" s="0" t="n">
        <v>371.28</v>
      </c>
      <c r="ID1834" s="0" t="n">
        <v>-104160553.45</v>
      </c>
      <c r="IE1834" s="0" t="n">
        <v>-104160553.639</v>
      </c>
      <c r="IF1834" s="0" t="n">
        <v>-104160553.557</v>
      </c>
      <c r="IH1834" s="0" t="s">
        <v>17</v>
      </c>
      <c r="II1834" s="0" t="n">
        <v>3</v>
      </c>
      <c r="IJ1834" s="0" t="n">
        <v>19033830.92</v>
      </c>
      <c r="IK1834" s="0" t="n">
        <v>-36.59</v>
      </c>
      <c r="IL1834" s="0" t="n">
        <v>-101782444.554</v>
      </c>
      <c r="IM1834" s="0" t="n">
        <v>-101782444.739</v>
      </c>
      <c r="IN1834" s="0" t="n">
        <v>-101782444.652</v>
      </c>
      <c r="IP1834" s="0" t="n">
        <f aca="false">(IE1834-ID1834)*$HY$11</f>
        <v>-0.0354559181757236</v>
      </c>
      <c r="IQ1834" s="0" t="n">
        <f aca="false">(IM1834-IL1834)*$HY$12</f>
        <v>-0.0345959304343112</v>
      </c>
      <c r="IR1834" s="0" t="n">
        <f aca="false">(IF1834-ID1834)*$HY$11</f>
        <v>-0.020072926437276</v>
      </c>
      <c r="IS1834" s="0" t="n">
        <f aca="false">(IN1834-IL1834)*$HY$12</f>
        <v>-0.0183264922460845</v>
      </c>
      <c r="IT1834" s="0" t="n">
        <f aca="false">IQ1834-IP1834</f>
        <v>0.000859987741412382</v>
      </c>
      <c r="IU1834" s="0" t="n">
        <f aca="false">IS1834-IR1834</f>
        <v>0.00174643419119158</v>
      </c>
    </row>
    <row r="1835" customFormat="false" ht="12.75" hidden="false" customHeight="false" outlineLevel="0" collapsed="false">
      <c r="HZ1835" s="0" t="s">
        <v>16</v>
      </c>
      <c r="IA1835" s="0" t="s">
        <v>13</v>
      </c>
      <c r="IB1835" s="0" t="n">
        <v>19540625.43</v>
      </c>
      <c r="IC1835" s="0" t="n">
        <v>371.43</v>
      </c>
      <c r="ID1835" s="0" t="n">
        <v>-104162533.359</v>
      </c>
      <c r="IE1835" s="0" t="n">
        <v>-104162533.55</v>
      </c>
      <c r="IF1835" s="0" t="n">
        <v>-104162533.46</v>
      </c>
      <c r="IH1835" s="0" t="s">
        <v>17</v>
      </c>
      <c r="II1835" s="0" t="n">
        <v>13</v>
      </c>
      <c r="IJ1835" s="0" t="n">
        <v>19033795.19</v>
      </c>
      <c r="IK1835" s="0" t="n">
        <v>-36.43</v>
      </c>
      <c r="IL1835" s="0" t="n">
        <v>-101782249.737</v>
      </c>
      <c r="IM1835" s="0" t="n">
        <v>-101782249.923</v>
      </c>
      <c r="IN1835" s="0" t="n">
        <v>-101782249.833</v>
      </c>
      <c r="IP1835" s="0" t="n">
        <f aca="false">(IE1835-ID1835)*$HY$11</f>
        <v>-0.0358311138461643</v>
      </c>
      <c r="IQ1835" s="0" t="n">
        <f aca="false">(IM1835-IL1835)*$HY$12</f>
        <v>-0.0347829358553151</v>
      </c>
      <c r="IR1835" s="0" t="n">
        <f aca="false">(IF1835-ID1835)*$HY$11</f>
        <v>-0.018947342221374</v>
      </c>
      <c r="IS1835" s="0" t="n">
        <f aca="false">(IN1835-IL1835)*$HY$12</f>
        <v>-0.0179524841906691</v>
      </c>
      <c r="IT1835" s="0" t="n">
        <f aca="false">IQ1835-IP1835</f>
        <v>0.00104817799084919</v>
      </c>
      <c r="IU1835" s="0" t="n">
        <f aca="false">IS1835-IR1835</f>
        <v>0.000994858030704947</v>
      </c>
    </row>
    <row r="1836" customFormat="false" ht="12.75" hidden="false" customHeight="false" outlineLevel="0" collapsed="false">
      <c r="HZ1836" s="0" t="s">
        <v>16</v>
      </c>
      <c r="IA1836" s="0" t="s">
        <v>15</v>
      </c>
      <c r="IB1836" s="0" t="n">
        <v>19540996.4</v>
      </c>
      <c r="IC1836" s="0" t="n">
        <v>371.57</v>
      </c>
      <c r="ID1836" s="0" t="n">
        <v>-104164514.02</v>
      </c>
      <c r="IE1836" s="0" t="n">
        <v>-104164514.214</v>
      </c>
      <c r="IF1836" s="0" t="n">
        <v>-104164514.127</v>
      </c>
      <c r="IH1836" s="0" t="s">
        <v>17</v>
      </c>
      <c r="II1836" s="0" t="n">
        <v>3</v>
      </c>
      <c r="IJ1836" s="0" t="n">
        <v>19033758.62</v>
      </c>
      <c r="IK1836" s="0" t="n">
        <v>-36.28</v>
      </c>
      <c r="IL1836" s="0" t="n">
        <v>-101782055.73</v>
      </c>
      <c r="IM1836" s="0" t="n">
        <v>-101782055.91</v>
      </c>
      <c r="IN1836" s="0" t="n">
        <v>-101782055.823</v>
      </c>
      <c r="IP1836" s="0" t="n">
        <f aca="false">(IE1836-ID1836)*$HY$11</f>
        <v>-0.0363939073518252</v>
      </c>
      <c r="IQ1836" s="0" t="n">
        <f aca="false">(IM1836-IL1836)*$HY$12</f>
        <v>-0.0336609061158843</v>
      </c>
      <c r="IR1836" s="0" t="n">
        <f aca="false">(IF1836-ID1836)*$HY$11</f>
        <v>-0.020072929232696</v>
      </c>
      <c r="IS1836" s="0" t="n">
        <f aca="false">(IN1836-IL1836)*$HY$12</f>
        <v>-0.0173914679276575</v>
      </c>
      <c r="IT1836" s="0" t="n">
        <f aca="false">IQ1836-IP1836</f>
        <v>0.00273300123594093</v>
      </c>
      <c r="IU1836" s="0" t="n">
        <f aca="false">IS1836-IR1836</f>
        <v>0.00268146130503842</v>
      </c>
    </row>
    <row r="1837" customFormat="false" ht="12.75" hidden="false" customHeight="false" outlineLevel="0" collapsed="false">
      <c r="HZ1837" s="0" t="s">
        <v>16</v>
      </c>
      <c r="IA1837" s="0" t="s">
        <v>13</v>
      </c>
      <c r="IB1837" s="0" t="n">
        <v>19541367.82</v>
      </c>
      <c r="IC1837" s="0" t="n">
        <v>371.71</v>
      </c>
      <c r="ID1837" s="0" t="n">
        <v>-104166495.444</v>
      </c>
      <c r="IE1837" s="0" t="n">
        <v>-104166495.634</v>
      </c>
      <c r="IF1837" s="0" t="n">
        <v>-104166495.551</v>
      </c>
      <c r="IH1837" s="0" t="s">
        <v>17</v>
      </c>
      <c r="II1837" s="0" t="n">
        <v>13</v>
      </c>
      <c r="IJ1837" s="0" t="n">
        <v>19033721.77</v>
      </c>
      <c r="IK1837" s="0" t="n">
        <v>-36.14</v>
      </c>
      <c r="IL1837" s="0" t="n">
        <v>-101781862.491</v>
      </c>
      <c r="IM1837" s="0" t="n">
        <v>-101781862.676</v>
      </c>
      <c r="IN1837" s="0" t="n">
        <v>-101781862.588</v>
      </c>
      <c r="IP1837" s="0" t="n">
        <f aca="false">(IE1837-ID1837)*$HY$11</f>
        <v>-0.0356435160109439</v>
      </c>
      <c r="IQ1837" s="0" t="n">
        <f aca="false">(IM1837-IL1837)*$HY$12</f>
        <v>-0.0345959332209035</v>
      </c>
      <c r="IR1837" s="0" t="n">
        <f aca="false">(IF1837-ID1837)*$HY$11</f>
        <v>-0.020072926437276</v>
      </c>
      <c r="IS1837" s="0" t="n">
        <f aca="false">(IN1837-IL1837)*$HY$12</f>
        <v>-0.0181394896116729</v>
      </c>
      <c r="IT1837" s="0" t="n">
        <f aca="false">IQ1837-IP1837</f>
        <v>0.00104758279004043</v>
      </c>
      <c r="IU1837" s="0" t="n">
        <f aca="false">IS1837-IR1837</f>
        <v>0.00193343682560314</v>
      </c>
    </row>
    <row r="1838" customFormat="false" ht="12.75" hidden="false" customHeight="false" outlineLevel="0" collapsed="false">
      <c r="HZ1838" s="0" t="s">
        <v>16</v>
      </c>
      <c r="IA1838" s="0" t="s">
        <v>15</v>
      </c>
      <c r="IB1838" s="0" t="n">
        <v>19541740.22</v>
      </c>
      <c r="IC1838" s="0" t="n">
        <v>371.85</v>
      </c>
      <c r="ID1838" s="0" t="n">
        <v>-104168477.623</v>
      </c>
      <c r="IE1838" s="0" t="n">
        <v>-104168477.814</v>
      </c>
      <c r="IF1838" s="0" t="n">
        <v>-104168477.724</v>
      </c>
      <c r="IH1838" s="0" t="s">
        <v>17</v>
      </c>
      <c r="II1838" s="0" t="n">
        <v>3</v>
      </c>
      <c r="IJ1838" s="0" t="n">
        <v>19033686.51</v>
      </c>
      <c r="IK1838" s="0" t="n">
        <v>-35.98</v>
      </c>
      <c r="IL1838" s="0" t="n">
        <v>-101781670.073</v>
      </c>
      <c r="IM1838" s="0" t="n">
        <v>-101781670.258</v>
      </c>
      <c r="IN1838" s="0" t="n">
        <v>-101781670.165</v>
      </c>
      <c r="IP1838" s="0" t="n">
        <f aca="false">(IE1838-ID1838)*$HY$11</f>
        <v>-0.0358311138461643</v>
      </c>
      <c r="IQ1838" s="0" t="n">
        <f aca="false">(IM1838-IL1838)*$HY$12</f>
        <v>-0.0345959332209035</v>
      </c>
      <c r="IR1838" s="0" t="n">
        <f aca="false">(IF1838-ID1838)*$HY$11</f>
        <v>-0.0189473450167939</v>
      </c>
      <c r="IS1838" s="0" t="n">
        <f aca="false">(IN1838-IL1838)*$HY$12</f>
        <v>-0.017204465293246</v>
      </c>
      <c r="IT1838" s="0" t="n">
        <f aca="false">IQ1838-IP1838</f>
        <v>0.00123518062526076</v>
      </c>
      <c r="IU1838" s="0" t="n">
        <f aca="false">IS1838-IR1838</f>
        <v>0.00174287972354795</v>
      </c>
    </row>
    <row r="1839" customFormat="false" ht="12.75" hidden="false" customHeight="false" outlineLevel="0" collapsed="false">
      <c r="HZ1839" s="0" t="s">
        <v>16</v>
      </c>
      <c r="IA1839" s="0" t="s">
        <v>13</v>
      </c>
      <c r="IB1839" s="0" t="n">
        <v>19542112.08</v>
      </c>
      <c r="IC1839" s="0" t="n">
        <v>371.99</v>
      </c>
      <c r="ID1839" s="0" t="n">
        <v>-104170460.522</v>
      </c>
      <c r="IE1839" s="0" t="n">
        <v>-104170460.717</v>
      </c>
      <c r="IF1839" s="0" t="n">
        <v>-104170460.63</v>
      </c>
      <c r="IH1839" s="0" t="s">
        <v>17</v>
      </c>
      <c r="II1839" s="0" t="n">
        <v>13</v>
      </c>
      <c r="IJ1839" s="0" t="n">
        <v>19033651.76</v>
      </c>
      <c r="IK1839" s="0" t="n">
        <v>-35.84</v>
      </c>
      <c r="IL1839" s="0" t="n">
        <v>-101781478.419</v>
      </c>
      <c r="IM1839" s="0" t="n">
        <v>-101781478.601</v>
      </c>
      <c r="IN1839" s="0" t="n">
        <v>-101781478.513</v>
      </c>
      <c r="IP1839" s="0" t="n">
        <f aca="false">(IE1839-ID1839)*$HY$11</f>
        <v>-0.0365815023916256</v>
      </c>
      <c r="IQ1839" s="0" t="n">
        <f aca="false">(IM1839-IL1839)*$HY$12</f>
        <v>-0.034034916957892</v>
      </c>
      <c r="IR1839" s="0" t="n">
        <f aca="false">(IF1839-ID1839)*$HY$11</f>
        <v>-0.0202605242724964</v>
      </c>
      <c r="IS1839" s="0" t="n">
        <f aca="false">(IN1839-IL1839)*$HY$12</f>
        <v>-0.0175784733486614</v>
      </c>
      <c r="IT1839" s="0" t="n">
        <f aca="false">IQ1839-IP1839</f>
        <v>0.00254658543373366</v>
      </c>
      <c r="IU1839" s="0" t="n">
        <f aca="false">IS1839-IR1839</f>
        <v>0.00268205092383499</v>
      </c>
    </row>
    <row r="1840" customFormat="false" ht="12.75" hidden="false" customHeight="false" outlineLevel="0" collapsed="false">
      <c r="HZ1840" s="0" t="s">
        <v>16</v>
      </c>
      <c r="IA1840" s="0" t="s">
        <v>15</v>
      </c>
      <c r="IB1840" s="0" t="n">
        <v>19542484.02</v>
      </c>
      <c r="IC1840" s="0" t="n">
        <v>372.11</v>
      </c>
      <c r="ID1840" s="0" t="n">
        <v>-104172444.082</v>
      </c>
      <c r="IE1840" s="0" t="n">
        <v>-104172444.272</v>
      </c>
      <c r="IF1840" s="0" t="n">
        <v>-104172444.186</v>
      </c>
      <c r="IH1840" s="0" t="s">
        <v>17</v>
      </c>
      <c r="II1840" s="0" t="n">
        <v>3</v>
      </c>
      <c r="IJ1840" s="0" t="n">
        <v>19033614.05</v>
      </c>
      <c r="IK1840" s="0" t="n">
        <v>-35.71</v>
      </c>
      <c r="IL1840" s="0" t="n">
        <v>-101781287.445</v>
      </c>
      <c r="IM1840" s="0" t="n">
        <v>-101781287.633</v>
      </c>
      <c r="IN1840" s="0" t="n">
        <v>-101781287.543</v>
      </c>
      <c r="IP1840" s="0" t="n">
        <f aca="false">(IE1840-ID1840)*$HY$11</f>
        <v>-0.0356435160109439</v>
      </c>
      <c r="IQ1840" s="0" t="n">
        <f aca="false">(IM1840-IL1840)*$HY$12</f>
        <v>-0.035156949483915</v>
      </c>
      <c r="IR1840" s="0" t="n">
        <f aca="false">(IF1840-ID1840)*$HY$11</f>
        <v>-0.019510135727035</v>
      </c>
      <c r="IS1840" s="0" t="n">
        <f aca="false">(IN1840-IL1840)*$HY$12</f>
        <v>-0.0183264950326767</v>
      </c>
      <c r="IT1840" s="0" t="n">
        <f aca="false">IQ1840-IP1840</f>
        <v>0.000486566527028907</v>
      </c>
      <c r="IU1840" s="0" t="n">
        <f aca="false">IS1840-IR1840</f>
        <v>0.00118364069435824</v>
      </c>
    </row>
    <row r="1841" customFormat="false" ht="12.75" hidden="false" customHeight="false" outlineLevel="0" collapsed="false">
      <c r="HZ1841" s="0" t="s">
        <v>16</v>
      </c>
      <c r="IA1841" s="0" t="s">
        <v>13</v>
      </c>
      <c r="IB1841" s="0" t="n">
        <v>19542856.9</v>
      </c>
      <c r="IC1841" s="0" t="n">
        <v>372.26</v>
      </c>
      <c r="ID1841" s="0" t="n">
        <v>-104174428.415</v>
      </c>
      <c r="IE1841" s="0" t="n">
        <v>-104174428.605</v>
      </c>
      <c r="IF1841" s="0" t="n">
        <v>-104174428.515</v>
      </c>
      <c r="IH1841" s="0" t="s">
        <v>17</v>
      </c>
      <c r="II1841" s="0" t="n">
        <v>13</v>
      </c>
      <c r="IJ1841" s="0" t="n">
        <v>19033579.26</v>
      </c>
      <c r="IK1841" s="0" t="n">
        <v>-35.56</v>
      </c>
      <c r="IL1841" s="0" t="n">
        <v>-101781097.304</v>
      </c>
      <c r="IM1841" s="0" t="n">
        <v>-101781097.49</v>
      </c>
      <c r="IN1841" s="0" t="n">
        <v>-101781097.398</v>
      </c>
      <c r="IP1841" s="0" t="n">
        <f aca="false">(IE1841-ID1841)*$HY$11</f>
        <v>-0.0356435160109439</v>
      </c>
      <c r="IQ1841" s="0" t="n">
        <f aca="false">(IM1841-IL1841)*$HY$12</f>
        <v>-0.0347829358553151</v>
      </c>
      <c r="IR1841" s="0" t="n">
        <f aca="false">(IF1841-ID1841)*$HY$11</f>
        <v>-0.0187597443861537</v>
      </c>
      <c r="IS1841" s="0" t="n">
        <f aca="false">(IN1841-IL1841)*$HY$12</f>
        <v>-0.0175784733486614</v>
      </c>
      <c r="IT1841" s="0" t="n">
        <f aca="false">IQ1841-IP1841</f>
        <v>0.000860580155628864</v>
      </c>
      <c r="IU1841" s="0" t="n">
        <f aca="false">IS1841-IR1841</f>
        <v>0.0011812710374923</v>
      </c>
    </row>
    <row r="1842" customFormat="false" ht="12.75" hidden="false" customHeight="false" outlineLevel="0" collapsed="false">
      <c r="HZ1842" s="0" t="s">
        <v>16</v>
      </c>
      <c r="IA1842" s="0" t="s">
        <v>15</v>
      </c>
      <c r="IB1842" s="0" t="n">
        <v>19543228.83</v>
      </c>
      <c r="IC1842" s="0" t="n">
        <v>372.4</v>
      </c>
      <c r="ID1842" s="0" t="n">
        <v>-104176413.525</v>
      </c>
      <c r="IE1842" s="0" t="n">
        <v>-104176413.72</v>
      </c>
      <c r="IF1842" s="0" t="n">
        <v>-104176413.629</v>
      </c>
      <c r="IH1842" s="0" t="s">
        <v>17</v>
      </c>
      <c r="II1842" s="0" t="n">
        <v>3</v>
      </c>
      <c r="IJ1842" s="0" t="n">
        <v>19033543.16</v>
      </c>
      <c r="IK1842" s="0" t="n">
        <v>-35.4</v>
      </c>
      <c r="IL1842" s="0" t="n">
        <v>-101780907.98</v>
      </c>
      <c r="IM1842" s="0" t="n">
        <v>-101780908.161</v>
      </c>
      <c r="IN1842" s="0" t="n">
        <v>-101780908.074</v>
      </c>
      <c r="IP1842" s="0" t="n">
        <f aca="false">(IE1842-ID1842)*$HY$11</f>
        <v>-0.0365815023916256</v>
      </c>
      <c r="IQ1842" s="0" t="n">
        <f aca="false">(IM1842-IL1842)*$HY$12</f>
        <v>-0.0338479115368881</v>
      </c>
      <c r="IR1842" s="0" t="n">
        <f aca="false">(IF1842-ID1842)*$HY$11</f>
        <v>-0.0195101329316151</v>
      </c>
      <c r="IS1842" s="0" t="n">
        <f aca="false">(IN1842-IL1842)*$HY$12</f>
        <v>-0.0175784733486614</v>
      </c>
      <c r="IT1842" s="0" t="n">
        <f aca="false">IQ1842-IP1842</f>
        <v>0.0027335908547375</v>
      </c>
      <c r="IU1842" s="0" t="n">
        <f aca="false">IS1842-IR1842</f>
        <v>0.00193165958295368</v>
      </c>
    </row>
    <row r="1843" customFormat="false" ht="12.75" hidden="false" customHeight="false" outlineLevel="0" collapsed="false">
      <c r="HZ1843" s="0" t="s">
        <v>16</v>
      </c>
      <c r="IA1843" s="0" t="s">
        <v>13</v>
      </c>
      <c r="IB1843" s="0" t="n">
        <v>19543600.76</v>
      </c>
      <c r="IC1843" s="0" t="n">
        <v>372.54</v>
      </c>
      <c r="ID1843" s="0" t="n">
        <v>-104178399.388</v>
      </c>
      <c r="IE1843" s="0" t="n">
        <v>-104178399.576</v>
      </c>
      <c r="IF1843" s="0" t="n">
        <v>-104178399.492</v>
      </c>
      <c r="IH1843" s="0" t="s">
        <v>17</v>
      </c>
      <c r="II1843" s="0" t="n">
        <v>13</v>
      </c>
      <c r="IJ1843" s="0" t="n">
        <v>19033508.76</v>
      </c>
      <c r="IK1843" s="0" t="n">
        <v>-35.26</v>
      </c>
      <c r="IL1843" s="0" t="n">
        <v>-101780719.448</v>
      </c>
      <c r="IM1843" s="0" t="n">
        <v>-101780719.636</v>
      </c>
      <c r="IN1843" s="0" t="n">
        <v>-101780719.546</v>
      </c>
      <c r="IP1843" s="0" t="n">
        <f aca="false">(IE1843-ID1843)*$HY$11</f>
        <v>-0.0352683231359232</v>
      </c>
      <c r="IQ1843" s="0" t="n">
        <f aca="false">(IM1843-IL1843)*$HY$12</f>
        <v>-0.035156949483915</v>
      </c>
      <c r="IR1843" s="0" t="n">
        <f aca="false">(IF1843-ID1843)*$HY$11</f>
        <v>-0.019510135727035</v>
      </c>
      <c r="IS1843" s="0" t="n">
        <f aca="false">(IN1843-IL1843)*$HY$12</f>
        <v>-0.0183264950326767</v>
      </c>
      <c r="IT1843" s="0" t="n">
        <f aca="false">IQ1843-IP1843</f>
        <v>0.000111373652008175</v>
      </c>
      <c r="IU1843" s="0" t="n">
        <f aca="false">IS1843-IR1843</f>
        <v>0.00118364069435824</v>
      </c>
    </row>
    <row r="1844" customFormat="false" ht="12.75" hidden="false" customHeight="false" outlineLevel="0" collapsed="false">
      <c r="HZ1844" s="0" t="s">
        <v>16</v>
      </c>
      <c r="IA1844" s="0" t="s">
        <v>15</v>
      </c>
      <c r="IB1844" s="0" t="n">
        <v>19543974.12</v>
      </c>
      <c r="IC1844" s="0" t="n">
        <v>372.68</v>
      </c>
      <c r="ID1844" s="0" t="n">
        <v>-104180385.991</v>
      </c>
      <c r="IE1844" s="0" t="n">
        <v>-104180386.181</v>
      </c>
      <c r="IF1844" s="0" t="n">
        <v>-104180386.093</v>
      </c>
      <c r="IH1844" s="0" t="s">
        <v>17</v>
      </c>
      <c r="II1844" s="0" t="n">
        <v>3</v>
      </c>
      <c r="IJ1844" s="0" t="n">
        <v>19033472.5</v>
      </c>
      <c r="IK1844" s="0" t="n">
        <v>-35.11</v>
      </c>
      <c r="IL1844" s="0" t="n">
        <v>-101780531.695</v>
      </c>
      <c r="IM1844" s="0" t="n">
        <v>-101780531.88</v>
      </c>
      <c r="IN1844" s="0" t="n">
        <v>-101780531.786</v>
      </c>
      <c r="IP1844" s="0" t="n">
        <f aca="false">(IE1844-ID1844)*$HY$11</f>
        <v>-0.0356435160109439</v>
      </c>
      <c r="IQ1844" s="0" t="n">
        <f aca="false">(IM1844-IL1844)*$HY$12</f>
        <v>-0.0345959332209035</v>
      </c>
      <c r="IR1844" s="0" t="n">
        <f aca="false">(IF1844-ID1844)*$HY$11</f>
        <v>-0.0191349400565943</v>
      </c>
      <c r="IS1844" s="0" t="n">
        <f aca="false">(IN1844-IL1844)*$HY$12</f>
        <v>-0.0170174598722421</v>
      </c>
      <c r="IT1844" s="0" t="n">
        <f aca="false">IQ1844-IP1844</f>
        <v>0.00104758279004043</v>
      </c>
      <c r="IU1844" s="0" t="n">
        <f aca="false">IS1844-IR1844</f>
        <v>0.00211748018435219</v>
      </c>
    </row>
    <row r="1845" customFormat="false" ht="12.75" hidden="false" customHeight="false" outlineLevel="0" collapsed="false">
      <c r="HZ1845" s="0" t="s">
        <v>16</v>
      </c>
      <c r="IA1845" s="0" t="s">
        <v>13</v>
      </c>
      <c r="IB1845" s="0" t="n">
        <v>19544346.99</v>
      </c>
      <c r="IC1845" s="0" t="n">
        <v>372.81</v>
      </c>
      <c r="ID1845" s="0" t="n">
        <v>-104182373.298</v>
      </c>
      <c r="IE1845" s="0" t="n">
        <v>-104182373.491</v>
      </c>
      <c r="IF1845" s="0" t="n">
        <v>-104182373.402</v>
      </c>
      <c r="IH1845" s="0" t="s">
        <v>17</v>
      </c>
      <c r="II1845" s="0" t="n">
        <v>13</v>
      </c>
      <c r="IJ1845" s="0" t="n">
        <v>19033438.37</v>
      </c>
      <c r="IK1845" s="0" t="n">
        <v>-34.97</v>
      </c>
      <c r="IL1845" s="0" t="n">
        <v>-101780344.69</v>
      </c>
      <c r="IM1845" s="0" t="n">
        <v>-101780344.872</v>
      </c>
      <c r="IN1845" s="0" t="n">
        <v>-101780344.784</v>
      </c>
      <c r="IP1845" s="0" t="n">
        <f aca="false">(IE1845-ID1845)*$HY$11</f>
        <v>-0.0362063095166049</v>
      </c>
      <c r="IQ1845" s="0" t="n">
        <f aca="false">(IM1845-IL1845)*$HY$12</f>
        <v>-0.034034916957892</v>
      </c>
      <c r="IR1845" s="0" t="n">
        <f aca="false">(IF1845-ID1845)*$HY$11</f>
        <v>-0.019510135727035</v>
      </c>
      <c r="IS1845" s="0" t="n">
        <f aca="false">(IN1845-IL1845)*$HY$12</f>
        <v>-0.0175784733486614</v>
      </c>
      <c r="IT1845" s="0" t="n">
        <f aca="false">IQ1845-IP1845</f>
        <v>0.00217139255871292</v>
      </c>
      <c r="IU1845" s="0" t="n">
        <f aca="false">IS1845-IR1845</f>
        <v>0.0019316623783736</v>
      </c>
    </row>
    <row r="1846" customFormat="false" ht="12.75" hidden="false" customHeight="false" outlineLevel="0" collapsed="false">
      <c r="HZ1846" s="0" t="s">
        <v>16</v>
      </c>
      <c r="IA1846" s="0" t="s">
        <v>15</v>
      </c>
      <c r="IB1846" s="0" t="n">
        <v>19544719.83</v>
      </c>
      <c r="IC1846" s="0" t="n">
        <v>372.96</v>
      </c>
      <c r="ID1846" s="0" t="n">
        <v>-104184361.361</v>
      </c>
      <c r="IE1846" s="0" t="n">
        <v>-104184361.549</v>
      </c>
      <c r="IF1846" s="0" t="n">
        <v>-104184361.462</v>
      </c>
      <c r="IH1846" s="0" t="s">
        <v>17</v>
      </c>
      <c r="II1846" s="0" t="n">
        <v>3</v>
      </c>
      <c r="IJ1846" s="0" t="n">
        <v>19033403.45</v>
      </c>
      <c r="IK1846" s="0" t="n">
        <v>-34.82</v>
      </c>
      <c r="IL1846" s="0" t="n">
        <v>-101780158.475</v>
      </c>
      <c r="IM1846" s="0" t="n">
        <v>-101780158.663</v>
      </c>
      <c r="IN1846" s="0" t="n">
        <v>-101780158.575</v>
      </c>
      <c r="IP1846" s="0" t="n">
        <f aca="false">(IE1846-ID1846)*$HY$11</f>
        <v>-0.0352683203405033</v>
      </c>
      <c r="IQ1846" s="0" t="n">
        <f aca="false">(IM1846-IL1846)*$HY$12</f>
        <v>-0.035156949483915</v>
      </c>
      <c r="IR1846" s="0" t="n">
        <f aca="false">(IF1846-ID1846)*$HY$11</f>
        <v>-0.018947342221374</v>
      </c>
      <c r="IS1846" s="0" t="n">
        <f aca="false">(IN1846-IL1846)*$HY$12</f>
        <v>-0.0187005058746844</v>
      </c>
      <c r="IT1846" s="0" t="n">
        <f aca="false">IQ1846-IP1846</f>
        <v>0.000111370856588258</v>
      </c>
      <c r="IU1846" s="0" t="n">
        <f aca="false">IS1846-IR1846</f>
        <v>0.000246836346689587</v>
      </c>
    </row>
    <row r="1847" customFormat="false" ht="12.75" hidden="false" customHeight="false" outlineLevel="0" collapsed="false">
      <c r="HZ1847" s="0" t="s">
        <v>16</v>
      </c>
      <c r="IA1847" s="0" t="s">
        <v>13</v>
      </c>
      <c r="IB1847" s="0" t="n">
        <v>19545093.7</v>
      </c>
      <c r="IC1847" s="0" t="n">
        <v>373.08</v>
      </c>
      <c r="ID1847" s="0" t="n">
        <v>-104186350.112</v>
      </c>
      <c r="IE1847" s="0" t="n">
        <v>-104186350.305</v>
      </c>
      <c r="IF1847" s="0" t="n">
        <v>-104186350.218</v>
      </c>
      <c r="IH1847" s="0" t="s">
        <v>17</v>
      </c>
      <c r="II1847" s="0" t="n">
        <v>13</v>
      </c>
      <c r="IJ1847" s="0" t="n">
        <v>19033369.17</v>
      </c>
      <c r="IK1847" s="0" t="n">
        <v>-34.68</v>
      </c>
      <c r="IL1847" s="0" t="n">
        <v>-101779973.008</v>
      </c>
      <c r="IM1847" s="0" t="n">
        <v>-101779973.192</v>
      </c>
      <c r="IN1847" s="0" t="n">
        <v>-101779973.1</v>
      </c>
      <c r="IP1847" s="0" t="n">
        <f aca="false">(IE1847-ID1847)*$HY$11</f>
        <v>-0.0362063095166049</v>
      </c>
      <c r="IQ1847" s="0" t="n">
        <f aca="false">(IM1847-IL1847)*$HY$12</f>
        <v>-0.0344089277998997</v>
      </c>
      <c r="IR1847" s="0" t="n">
        <f aca="false">(IF1847-ID1847)*$HY$11</f>
        <v>-0.0198853286020557</v>
      </c>
      <c r="IS1847" s="0" t="n">
        <f aca="false">(IN1847-IL1847)*$HY$12</f>
        <v>-0.0172044625066537</v>
      </c>
      <c r="IT1847" s="0" t="n">
        <f aca="false">IQ1847-IP1847</f>
        <v>0.00179738171670524</v>
      </c>
      <c r="IU1847" s="0" t="n">
        <f aca="false">IS1847-IR1847</f>
        <v>0.00268086609540202</v>
      </c>
    </row>
    <row r="1848" customFormat="false" ht="12.75" hidden="false" customHeight="false" outlineLevel="0" collapsed="false">
      <c r="HZ1848" s="0" t="s">
        <v>16</v>
      </c>
      <c r="IA1848" s="0" t="s">
        <v>15</v>
      </c>
      <c r="IB1848" s="0" t="n">
        <v>19545466.6</v>
      </c>
      <c r="IC1848" s="0" t="n">
        <v>373.22</v>
      </c>
      <c r="ID1848" s="0" t="n">
        <v>-104188339.601</v>
      </c>
      <c r="IE1848" s="0" t="n">
        <v>-104188339.795</v>
      </c>
      <c r="IF1848" s="0" t="n">
        <v>-104188339.707</v>
      </c>
      <c r="IH1848" s="0" t="s">
        <v>17</v>
      </c>
      <c r="II1848" s="0" t="n">
        <v>3</v>
      </c>
      <c r="IJ1848" s="0" t="n">
        <v>19033334.84</v>
      </c>
      <c r="IK1848" s="0" t="n">
        <v>-34.54</v>
      </c>
      <c r="IL1848" s="0" t="n">
        <v>-101779788.313</v>
      </c>
      <c r="IM1848" s="0" t="n">
        <v>-101779788.494</v>
      </c>
      <c r="IN1848" s="0" t="n">
        <v>-101779788.405</v>
      </c>
      <c r="IP1848" s="0" t="n">
        <f aca="false">(IE1848-ID1848)*$HY$11</f>
        <v>-0.0363939073518252</v>
      </c>
      <c r="IQ1848" s="0" t="n">
        <f aca="false">(IM1848-IL1848)*$HY$12</f>
        <v>-0.0338479143234804</v>
      </c>
      <c r="IR1848" s="0" t="n">
        <f aca="false">(IF1848-ID1848)*$HY$11</f>
        <v>-0.0198853313974756</v>
      </c>
      <c r="IS1848" s="0" t="n">
        <f aca="false">(IN1848-IL1848)*$HY$12</f>
        <v>-0.017204465293246</v>
      </c>
      <c r="IT1848" s="0" t="n">
        <f aca="false">IQ1848-IP1848</f>
        <v>0.00254599302834482</v>
      </c>
      <c r="IU1848" s="0" t="n">
        <f aca="false">IS1848-IR1848</f>
        <v>0.00268086610422966</v>
      </c>
    </row>
    <row r="1849" customFormat="false" ht="12.75" hidden="false" customHeight="false" outlineLevel="0" collapsed="false">
      <c r="HZ1849" s="0" t="s">
        <v>16</v>
      </c>
      <c r="IA1849" s="0" t="s">
        <v>13</v>
      </c>
      <c r="IB1849" s="0" t="n">
        <v>19545840.92</v>
      </c>
      <c r="IC1849" s="0" t="n">
        <v>373.36</v>
      </c>
      <c r="ID1849" s="0" t="n">
        <v>-104190329.826</v>
      </c>
      <c r="IE1849" s="0" t="n">
        <v>-104190330.013</v>
      </c>
      <c r="IF1849" s="0" t="n">
        <v>-104190329.924</v>
      </c>
      <c r="IH1849" s="0" t="s">
        <v>17</v>
      </c>
      <c r="II1849" s="0" t="n">
        <v>13</v>
      </c>
      <c r="IJ1849" s="0" t="n">
        <v>19033300.59</v>
      </c>
      <c r="IK1849" s="0" t="n">
        <v>-34.39</v>
      </c>
      <c r="IL1849" s="0" t="n">
        <v>-101779604.392</v>
      </c>
      <c r="IM1849" s="0" t="n">
        <v>-101779604.579</v>
      </c>
      <c r="IN1849" s="0" t="n">
        <v>-101779604.489</v>
      </c>
      <c r="IP1849" s="0" t="n">
        <f aca="false">(IE1849-ID1849)*$HY$11</f>
        <v>-0.035080722505283</v>
      </c>
      <c r="IQ1849" s="0" t="n">
        <f aca="false">(IM1849-IL1849)*$HY$12</f>
        <v>-0.0349699412763189</v>
      </c>
      <c r="IR1849" s="0" t="n">
        <f aca="false">(IF1849-ID1849)*$HY$11</f>
        <v>-0.018384548715713</v>
      </c>
      <c r="IS1849" s="0" t="n">
        <f aca="false">(IN1849-IL1849)*$HY$12</f>
        <v>-0.0181394868250806</v>
      </c>
      <c r="IT1849" s="0" t="n">
        <f aca="false">IQ1849-IP1849</f>
        <v>0.000110781228964053</v>
      </c>
      <c r="IU1849" s="0" t="n">
        <f aca="false">IS1849-IR1849</f>
        <v>0.000245061890632409</v>
      </c>
    </row>
    <row r="1850" customFormat="false" ht="12.75" hidden="false" customHeight="false" outlineLevel="0" collapsed="false">
      <c r="HZ1850" s="0" t="s">
        <v>16</v>
      </c>
      <c r="IA1850" s="0" t="s">
        <v>15</v>
      </c>
      <c r="IB1850" s="0" t="n">
        <v>19546213.34</v>
      </c>
      <c r="IC1850" s="0" t="n">
        <v>373.5</v>
      </c>
      <c r="ID1850" s="0" t="n">
        <v>-104192320.788</v>
      </c>
      <c r="IE1850" s="0" t="n">
        <v>-104192320.982</v>
      </c>
      <c r="IF1850" s="0" t="n">
        <v>-104192320.893</v>
      </c>
      <c r="IH1850" s="0" t="s">
        <v>17</v>
      </c>
      <c r="II1850" s="0" t="n">
        <v>3</v>
      </c>
      <c r="IJ1850" s="0" t="n">
        <v>19033265.77</v>
      </c>
      <c r="IK1850" s="0" t="n">
        <v>-34.25</v>
      </c>
      <c r="IL1850" s="0" t="n">
        <v>-101779421.249</v>
      </c>
      <c r="IM1850" s="0" t="n">
        <v>-101779421.433</v>
      </c>
      <c r="IN1850" s="0" t="n">
        <v>-101779421.341</v>
      </c>
      <c r="IP1850" s="0" t="n">
        <f aca="false">(IE1850-ID1850)*$HY$11</f>
        <v>-0.0363939045564053</v>
      </c>
      <c r="IQ1850" s="0" t="n">
        <f aca="false">(IM1850-IL1850)*$HY$12</f>
        <v>-0.0344089277998997</v>
      </c>
      <c r="IR1850" s="0" t="n">
        <f aca="false">(IF1850-ID1850)*$HY$11</f>
        <v>-0.0196977335622553</v>
      </c>
      <c r="IS1850" s="0" t="n">
        <f aca="false">(IN1850-IL1850)*$HY$12</f>
        <v>-0.017204465293246</v>
      </c>
      <c r="IT1850" s="0" t="n">
        <f aca="false">IQ1850-IP1850</f>
        <v>0.00198497675650566</v>
      </c>
      <c r="IU1850" s="0" t="n">
        <f aca="false">IS1850-IR1850</f>
        <v>0.00249326826900933</v>
      </c>
    </row>
    <row r="1851" customFormat="false" ht="12.75" hidden="false" customHeight="false" outlineLevel="0" collapsed="false">
      <c r="HZ1851" s="0" t="s">
        <v>16</v>
      </c>
      <c r="IA1851" s="0" t="s">
        <v>13</v>
      </c>
      <c r="IB1851" s="0" t="n">
        <v>19546587.13</v>
      </c>
      <c r="IC1851" s="0" t="n">
        <v>373.64</v>
      </c>
      <c r="ID1851" s="0" t="n">
        <v>-104194312.503</v>
      </c>
      <c r="IE1851" s="0" t="n">
        <v>-104194312.697</v>
      </c>
      <c r="IF1851" s="0" t="n">
        <v>-104194312.608</v>
      </c>
      <c r="IH1851" s="0" t="s">
        <v>17</v>
      </c>
      <c r="II1851" s="0" t="n">
        <v>13</v>
      </c>
      <c r="IJ1851" s="0" t="n">
        <v>19033232.02</v>
      </c>
      <c r="IK1851" s="0" t="n">
        <v>-34.1</v>
      </c>
      <c r="IL1851" s="0" t="n">
        <v>-101779238.902</v>
      </c>
      <c r="IM1851" s="0" t="n">
        <v>-101779239.083</v>
      </c>
      <c r="IN1851" s="0" t="n">
        <v>-101779238.993</v>
      </c>
      <c r="IP1851" s="0" t="n">
        <f aca="false">(IE1851-ID1851)*$HY$11</f>
        <v>-0.0363939045564053</v>
      </c>
      <c r="IQ1851" s="0" t="n">
        <f aca="false">(IM1851-IL1851)*$HY$12</f>
        <v>-0.0338479143234804</v>
      </c>
      <c r="IR1851" s="0" t="n">
        <f aca="false">(IF1851-ID1851)*$HY$11</f>
        <v>-0.0196977307668354</v>
      </c>
      <c r="IS1851" s="0" t="n">
        <f aca="false">(IN1851-IL1851)*$HY$12</f>
        <v>-0.0170174598722421</v>
      </c>
      <c r="IT1851" s="0" t="n">
        <f aca="false">IQ1851-IP1851</f>
        <v>0.0025459902329249</v>
      </c>
      <c r="IU1851" s="0" t="n">
        <f aca="false">IS1851-IR1851</f>
        <v>0.00268027089459325</v>
      </c>
    </row>
    <row r="1852" customFormat="false" ht="12.75" hidden="false" customHeight="false" outlineLevel="0" collapsed="false">
      <c r="HZ1852" s="0" t="s">
        <v>16</v>
      </c>
      <c r="IA1852" s="0" t="s">
        <v>15</v>
      </c>
      <c r="IB1852" s="0" t="n">
        <v>19546960.51</v>
      </c>
      <c r="IC1852" s="0" t="n">
        <v>373.76</v>
      </c>
      <c r="ID1852" s="0" t="n">
        <v>-104196304.871</v>
      </c>
      <c r="IE1852" s="0" t="n">
        <v>-104196305.061</v>
      </c>
      <c r="IF1852" s="0" t="n">
        <v>-104196304.972</v>
      </c>
      <c r="IH1852" s="0" t="s">
        <v>17</v>
      </c>
      <c r="II1852" s="0" t="n">
        <v>3</v>
      </c>
      <c r="IJ1852" s="0" t="n">
        <v>19033196.68</v>
      </c>
      <c r="IK1852" s="0" t="n">
        <v>-33.97</v>
      </c>
      <c r="IL1852" s="0" t="n">
        <v>-101779057.239</v>
      </c>
      <c r="IM1852" s="0" t="n">
        <v>-101779057.428</v>
      </c>
      <c r="IN1852" s="0" t="n">
        <v>-101779057.339</v>
      </c>
      <c r="IP1852" s="0" t="n">
        <f aca="false">(IE1852-ID1852)*$HY$11</f>
        <v>-0.0356435160109439</v>
      </c>
      <c r="IQ1852" s="0" t="n">
        <f aca="false">(IM1852-IL1852)*$HY$12</f>
        <v>-0.0353439549049189</v>
      </c>
      <c r="IR1852" s="0" t="n">
        <f aca="false">(IF1852-ID1852)*$HY$11</f>
        <v>-0.018947342221374</v>
      </c>
      <c r="IS1852" s="0" t="n">
        <f aca="false">(IN1852-IL1852)*$HY$12</f>
        <v>-0.0187005058746844</v>
      </c>
      <c r="IT1852" s="0" t="n">
        <f aca="false">IQ1852-IP1852</f>
        <v>0.000299561106025067</v>
      </c>
      <c r="IU1852" s="0" t="n">
        <f aca="false">IS1852-IR1852</f>
        <v>0.000246836346689587</v>
      </c>
    </row>
    <row r="1853" customFormat="false" ht="12.75" hidden="false" customHeight="false" outlineLevel="0" collapsed="false">
      <c r="HZ1853" s="0" t="s">
        <v>16</v>
      </c>
      <c r="IA1853" s="0" t="s">
        <v>13</v>
      </c>
      <c r="IB1853" s="0" t="n">
        <v>19547334.37</v>
      </c>
      <c r="IC1853" s="0" t="n">
        <v>373.89</v>
      </c>
      <c r="ID1853" s="0" t="n">
        <v>-104198297.937</v>
      </c>
      <c r="IE1853" s="0" t="n">
        <v>-104198298.133</v>
      </c>
      <c r="IF1853" s="0" t="n">
        <v>-104198298.046</v>
      </c>
      <c r="IH1853" s="0" t="s">
        <v>17</v>
      </c>
      <c r="II1853" s="0" t="n">
        <v>13</v>
      </c>
      <c r="IJ1853" s="0" t="n">
        <v>19033163.24</v>
      </c>
      <c r="IK1853" s="0" t="n">
        <v>-33.83</v>
      </c>
      <c r="IL1853" s="0" t="n">
        <v>-101778876.347</v>
      </c>
      <c r="IM1853" s="0" t="n">
        <v>-101778876.532</v>
      </c>
      <c r="IN1853" s="0" t="n">
        <v>-101778876.44</v>
      </c>
      <c r="IP1853" s="0" t="n">
        <f aca="false">(IE1853-ID1853)*$HY$11</f>
        <v>-0.036769100226846</v>
      </c>
      <c r="IQ1853" s="0" t="n">
        <f aca="false">(IM1853-IL1853)*$HY$12</f>
        <v>-0.0345959332209035</v>
      </c>
      <c r="IR1853" s="0" t="n">
        <f aca="false">(IF1853-ID1853)*$HY$11</f>
        <v>-0.0204481221077167</v>
      </c>
      <c r="IS1853" s="0" t="n">
        <f aca="false">(IN1853-IL1853)*$HY$12</f>
        <v>-0.0173914679276575</v>
      </c>
      <c r="IT1853" s="0" t="n">
        <f aca="false">IQ1853-IP1853</f>
        <v>0.00217316700594247</v>
      </c>
      <c r="IU1853" s="0" t="n">
        <f aca="false">IS1853-IR1853</f>
        <v>0.00305665418005915</v>
      </c>
    </row>
    <row r="1854" customFormat="false" ht="12.75" hidden="false" customHeight="false" outlineLevel="0" collapsed="false">
      <c r="HZ1854" s="0" t="s">
        <v>16</v>
      </c>
      <c r="IA1854" s="0" t="s">
        <v>15</v>
      </c>
      <c r="IB1854" s="0" t="n">
        <v>19547709.24</v>
      </c>
      <c r="IC1854" s="0" t="n">
        <v>374.03</v>
      </c>
      <c r="ID1854" s="0" t="n">
        <v>-104200291.75</v>
      </c>
      <c r="IE1854" s="0" t="n">
        <v>-104200291.941</v>
      </c>
      <c r="IF1854" s="0" t="n">
        <v>-104200291.852</v>
      </c>
      <c r="IH1854" s="0" t="s">
        <v>17</v>
      </c>
      <c r="II1854" s="0" t="n">
        <v>3</v>
      </c>
      <c r="IJ1854" s="0" t="n">
        <v>19033130.04</v>
      </c>
      <c r="IK1854" s="0" t="n">
        <v>-33.69</v>
      </c>
      <c r="IL1854" s="0" t="n">
        <v>-101778696.211</v>
      </c>
      <c r="IM1854" s="0" t="n">
        <v>-101778696.393</v>
      </c>
      <c r="IN1854" s="0" t="n">
        <v>-101778696.303</v>
      </c>
      <c r="IP1854" s="0" t="n">
        <f aca="false">(IE1854-ID1854)*$HY$11</f>
        <v>-0.0358311138461643</v>
      </c>
      <c r="IQ1854" s="0" t="n">
        <f aca="false">(IM1854-IL1854)*$HY$12</f>
        <v>-0.0340349197444843</v>
      </c>
      <c r="IR1854" s="0" t="n">
        <f aca="false">(IF1854-ID1854)*$HY$11</f>
        <v>-0.0191349400565943</v>
      </c>
      <c r="IS1854" s="0" t="n">
        <f aca="false">(IN1854-IL1854)*$HY$12</f>
        <v>-0.017204465293246</v>
      </c>
      <c r="IT1854" s="0" t="n">
        <f aca="false">IQ1854-IP1854</f>
        <v>0.00179619410168</v>
      </c>
      <c r="IU1854" s="0" t="n">
        <f aca="false">IS1854-IR1854</f>
        <v>0.00193047476334835</v>
      </c>
    </row>
    <row r="1855" customFormat="false" ht="12.75" hidden="false" customHeight="false" outlineLevel="0" collapsed="false">
      <c r="HZ1855" s="0" t="s">
        <v>16</v>
      </c>
      <c r="IA1855" s="0" t="s">
        <v>13</v>
      </c>
      <c r="IB1855" s="0" t="n">
        <v>19548083.02</v>
      </c>
      <c r="IC1855" s="0" t="n">
        <v>374.17</v>
      </c>
      <c r="ID1855" s="0" t="n">
        <v>-104202286.284</v>
      </c>
      <c r="IE1855" s="0" t="n">
        <v>-104202286.475</v>
      </c>
      <c r="IF1855" s="0" t="n">
        <v>-104202286.385</v>
      </c>
      <c r="IH1855" s="0" t="s">
        <v>17</v>
      </c>
      <c r="II1855" s="0" t="n">
        <v>13</v>
      </c>
      <c r="IJ1855" s="0" t="n">
        <v>19033097.24</v>
      </c>
      <c r="IK1855" s="0" t="n">
        <v>-33.54</v>
      </c>
      <c r="IL1855" s="0" t="n">
        <v>-101778516.834</v>
      </c>
      <c r="IM1855" s="0" t="n">
        <v>-101778517.022</v>
      </c>
      <c r="IN1855" s="0" t="n">
        <v>-101778516.931</v>
      </c>
      <c r="IP1855" s="0" t="n">
        <f aca="false">(IE1855-ID1855)*$HY$11</f>
        <v>-0.0358311138461643</v>
      </c>
      <c r="IQ1855" s="0" t="n">
        <f aca="false">(IM1855-IL1855)*$HY$12</f>
        <v>-0.0351569466973227</v>
      </c>
      <c r="IR1855" s="0" t="n">
        <f aca="false">(IF1855-ID1855)*$HY$11</f>
        <v>-0.0189473450167939</v>
      </c>
      <c r="IS1855" s="0" t="n">
        <f aca="false">(IN1855-IL1855)*$HY$12</f>
        <v>-0.0181394868250806</v>
      </c>
      <c r="IT1855" s="0" t="n">
        <f aca="false">IQ1855-IP1855</f>
        <v>0.000674167148841512</v>
      </c>
      <c r="IU1855" s="0" t="n">
        <f aca="false">IS1855-IR1855</f>
        <v>0.0008078581917133</v>
      </c>
    </row>
    <row r="1856" customFormat="false" ht="12.75" hidden="false" customHeight="false" outlineLevel="0" collapsed="false">
      <c r="HZ1856" s="0" t="s">
        <v>16</v>
      </c>
      <c r="IA1856" s="0" t="s">
        <v>15</v>
      </c>
      <c r="IB1856" s="0" t="n">
        <v>19548457.8</v>
      </c>
      <c r="IC1856" s="0" t="n">
        <v>374.29</v>
      </c>
      <c r="ID1856" s="0" t="n">
        <v>-104204281.487</v>
      </c>
      <c r="IE1856" s="0" t="n">
        <v>-104204281.681</v>
      </c>
      <c r="IF1856" s="0" t="n">
        <v>-104204281.592</v>
      </c>
      <c r="IH1856" s="0" t="s">
        <v>17</v>
      </c>
      <c r="II1856" s="0" t="n">
        <v>3</v>
      </c>
      <c r="IJ1856" s="0" t="n">
        <v>19033063.85</v>
      </c>
      <c r="IK1856" s="0" t="n">
        <v>-33.41</v>
      </c>
      <c r="IL1856" s="0" t="n">
        <v>-101778338.197</v>
      </c>
      <c r="IM1856" s="0" t="n">
        <v>-101778338.38</v>
      </c>
      <c r="IN1856" s="0" t="n">
        <v>-101778338.289</v>
      </c>
      <c r="IP1856" s="0" t="n">
        <f aca="false">(IE1856-ID1856)*$HY$11</f>
        <v>-0.0363939045564053</v>
      </c>
      <c r="IQ1856" s="0" t="n">
        <f aca="false">(IM1856-IL1856)*$HY$12</f>
        <v>-0.0342219223788958</v>
      </c>
      <c r="IR1856" s="0" t="n">
        <f aca="false">(IF1856-ID1856)*$HY$11</f>
        <v>-0.0196977307668354</v>
      </c>
      <c r="IS1856" s="0" t="n">
        <f aca="false">(IN1856-IL1856)*$HY$12</f>
        <v>-0.017204465293246</v>
      </c>
      <c r="IT1856" s="0" t="n">
        <f aca="false">IQ1856-IP1856</f>
        <v>0.0021719821775095</v>
      </c>
      <c r="IU1856" s="0" t="n">
        <f aca="false">IS1856-IR1856</f>
        <v>0.00249326547358941</v>
      </c>
    </row>
    <row r="1857" customFormat="false" ht="12.75" hidden="false" customHeight="false" outlineLevel="0" collapsed="false">
      <c r="HZ1857" s="0" t="s">
        <v>16</v>
      </c>
      <c r="IA1857" s="0" t="s">
        <v>13</v>
      </c>
      <c r="IB1857" s="0" t="n">
        <v>19548831.18</v>
      </c>
      <c r="IC1857" s="0" t="n">
        <v>374.44</v>
      </c>
      <c r="ID1857" s="0" t="n">
        <v>-104206277.45</v>
      </c>
      <c r="IE1857" s="0" t="n">
        <v>-104206277.638</v>
      </c>
      <c r="IF1857" s="0" t="n">
        <v>-104206277.553</v>
      </c>
      <c r="IH1857" s="0" t="s">
        <v>17</v>
      </c>
      <c r="II1857" s="0" t="n">
        <v>13</v>
      </c>
      <c r="IJ1857" s="0" t="n">
        <v>19033029.1</v>
      </c>
      <c r="IK1857" s="0" t="n">
        <v>-33.26</v>
      </c>
      <c r="IL1857" s="0" t="n">
        <v>-101778160.339</v>
      </c>
      <c r="IM1857" s="0" t="n">
        <v>-101778160.522</v>
      </c>
      <c r="IN1857" s="0" t="n">
        <v>-101778160.431</v>
      </c>
      <c r="IP1857" s="0" t="n">
        <f aca="false">(IE1857-ID1857)*$HY$11</f>
        <v>-0.0352683203405033</v>
      </c>
      <c r="IQ1857" s="0" t="n">
        <f aca="false">(IM1857-IL1857)*$HY$12</f>
        <v>-0.0342219223788958</v>
      </c>
      <c r="IR1857" s="0" t="n">
        <f aca="false">(IF1857-ID1857)*$HY$11</f>
        <v>-0.0193225378918146</v>
      </c>
      <c r="IS1857" s="0" t="n">
        <f aca="false">(IN1857-IL1857)*$HY$12</f>
        <v>-0.0172044625066537</v>
      </c>
      <c r="IT1857" s="0" t="n">
        <f aca="false">IQ1857-IP1857</f>
        <v>0.00104639796160746</v>
      </c>
      <c r="IU1857" s="0" t="n">
        <f aca="false">IS1857-IR1857</f>
        <v>0.00211807538516096</v>
      </c>
    </row>
    <row r="1858" customFormat="false" ht="12.75" hidden="false" customHeight="false" outlineLevel="0" collapsed="false">
      <c r="HZ1858" s="0" t="s">
        <v>16</v>
      </c>
      <c r="IA1858" s="0" t="s">
        <v>15</v>
      </c>
      <c r="IB1858" s="0" t="n">
        <v>19549206</v>
      </c>
      <c r="IC1858" s="0" t="n">
        <v>374.57</v>
      </c>
      <c r="ID1858" s="0" t="n">
        <v>-104208274.137</v>
      </c>
      <c r="IE1858" s="0" t="n">
        <v>-104208274.33</v>
      </c>
      <c r="IF1858" s="0" t="n">
        <v>-104208274.237</v>
      </c>
      <c r="IH1858" s="0" t="s">
        <v>17</v>
      </c>
      <c r="II1858" s="0" t="n">
        <v>3</v>
      </c>
      <c r="IJ1858" s="0" t="n">
        <v>19032997.23</v>
      </c>
      <c r="IK1858" s="0" t="n">
        <v>-33.11</v>
      </c>
      <c r="IL1858" s="0" t="n">
        <v>-101777983.26</v>
      </c>
      <c r="IM1858" s="0" t="n">
        <v>-101777983.446</v>
      </c>
      <c r="IN1858" s="0" t="n">
        <v>-101777983.357</v>
      </c>
      <c r="IP1858" s="0" t="n">
        <f aca="false">(IE1858-ID1858)*$HY$11</f>
        <v>-0.0362063095166049</v>
      </c>
      <c r="IQ1858" s="0" t="n">
        <f aca="false">(IM1858-IL1858)*$HY$12</f>
        <v>-0.0347829358553151</v>
      </c>
      <c r="IR1858" s="0" t="n">
        <f aca="false">(IF1858-ID1858)*$HY$11</f>
        <v>-0.0187597471815736</v>
      </c>
      <c r="IS1858" s="0" t="n">
        <f aca="false">(IN1858-IL1858)*$HY$12</f>
        <v>-0.0181394868250806</v>
      </c>
      <c r="IT1858" s="0" t="n">
        <f aca="false">IQ1858-IP1858</f>
        <v>0.00142337366128984</v>
      </c>
      <c r="IU1858" s="0" t="n">
        <f aca="false">IS1858-IR1858</f>
        <v>0.000620260356492975</v>
      </c>
    </row>
    <row r="1859" customFormat="false" ht="12.75" hidden="false" customHeight="false" outlineLevel="0" collapsed="false">
      <c r="HZ1859" s="0" t="s">
        <v>16</v>
      </c>
      <c r="IA1859" s="0" t="s">
        <v>13</v>
      </c>
      <c r="IB1859" s="0" t="n">
        <v>19549580.82</v>
      </c>
      <c r="IC1859" s="0" t="n">
        <v>374.71</v>
      </c>
      <c r="ID1859" s="0" t="n">
        <v>-104210271.578</v>
      </c>
      <c r="IE1859" s="0" t="n">
        <v>-104210271.773</v>
      </c>
      <c r="IF1859" s="0" t="n">
        <v>-104210271.683</v>
      </c>
      <c r="IH1859" s="0" t="s">
        <v>17</v>
      </c>
      <c r="II1859" s="0" t="n">
        <v>13</v>
      </c>
      <c r="IJ1859" s="0" t="n">
        <v>19032965.01</v>
      </c>
      <c r="IK1859" s="0" t="n">
        <v>-32.97</v>
      </c>
      <c r="IL1859" s="0" t="n">
        <v>-101777806.978</v>
      </c>
      <c r="IM1859" s="0" t="n">
        <v>-101777807.161</v>
      </c>
      <c r="IN1859" s="0" t="n">
        <v>-101777807.07</v>
      </c>
      <c r="IP1859" s="0" t="n">
        <f aca="false">(IE1859-ID1859)*$HY$11</f>
        <v>-0.0365815051870456</v>
      </c>
      <c r="IQ1859" s="0" t="n">
        <f aca="false">(IM1859-IL1859)*$HY$12</f>
        <v>-0.0342219223788958</v>
      </c>
      <c r="IR1859" s="0" t="n">
        <f aca="false">(IF1859-ID1859)*$HY$11</f>
        <v>-0.0196977335622553</v>
      </c>
      <c r="IS1859" s="0" t="n">
        <f aca="false">(IN1859-IL1859)*$HY$12</f>
        <v>-0.0172044625066537</v>
      </c>
      <c r="IT1859" s="0" t="n">
        <f aca="false">IQ1859-IP1859</f>
        <v>0.00235958280814973</v>
      </c>
      <c r="IU1859" s="0" t="n">
        <f aca="false">IS1859-IR1859</f>
        <v>0.00249327105560161</v>
      </c>
    </row>
    <row r="1860" customFormat="false" ht="12.75" hidden="false" customHeight="false" outlineLevel="0" collapsed="false">
      <c r="HZ1860" s="0" t="s">
        <v>16</v>
      </c>
      <c r="IA1860" s="0" t="s">
        <v>15</v>
      </c>
      <c r="IB1860" s="0" t="n">
        <v>19549954.16</v>
      </c>
      <c r="IC1860" s="0" t="n">
        <v>374.85</v>
      </c>
      <c r="ID1860" s="0" t="n">
        <v>-104212269.76</v>
      </c>
      <c r="IE1860" s="0" t="n">
        <v>-104212269.949</v>
      </c>
      <c r="IF1860" s="0" t="n">
        <v>-104212269.862</v>
      </c>
      <c r="IH1860" s="0" t="s">
        <v>17</v>
      </c>
      <c r="II1860" s="0" t="n">
        <v>3</v>
      </c>
      <c r="IJ1860" s="0" t="n">
        <v>19032930.23</v>
      </c>
      <c r="IK1860" s="0" t="n">
        <v>-32.82</v>
      </c>
      <c r="IL1860" s="0" t="n">
        <v>-101777631.48</v>
      </c>
      <c r="IM1860" s="0" t="n">
        <v>-101777631.665</v>
      </c>
      <c r="IN1860" s="0" t="n">
        <v>-101777631.573</v>
      </c>
      <c r="IP1860" s="0" t="n">
        <f aca="false">(IE1860-ID1860)*$HY$11</f>
        <v>-0.0354559181757236</v>
      </c>
      <c r="IQ1860" s="0" t="n">
        <f aca="false">(IM1860-IL1860)*$HY$12</f>
        <v>-0.0345959332209035</v>
      </c>
      <c r="IR1860" s="0" t="n">
        <f aca="false">(IF1860-ID1860)*$HY$11</f>
        <v>-0.0191349400565943</v>
      </c>
      <c r="IS1860" s="0" t="n">
        <f aca="false">(IN1860-IL1860)*$HY$12</f>
        <v>-0.0173914679276575</v>
      </c>
      <c r="IT1860" s="0" t="n">
        <f aca="false">IQ1860-IP1860</f>
        <v>0.000859984954820106</v>
      </c>
      <c r="IU1860" s="0" t="n">
        <f aca="false">IS1860-IR1860</f>
        <v>0.00174347212893679</v>
      </c>
    </row>
    <row r="1861" customFormat="false" ht="12.75" hidden="false" customHeight="false" outlineLevel="0" collapsed="false">
      <c r="HZ1861" s="0" t="s">
        <v>16</v>
      </c>
      <c r="IA1861" s="0" t="s">
        <v>13</v>
      </c>
      <c r="IB1861" s="0" t="n">
        <v>19550330.88</v>
      </c>
      <c r="IC1861" s="0" t="n">
        <v>375</v>
      </c>
      <c r="ID1861" s="0" t="n">
        <v>-104214268.73</v>
      </c>
      <c r="IE1861" s="0" t="n">
        <v>-104214268.922</v>
      </c>
      <c r="IF1861" s="0" t="n">
        <v>-104214268.83</v>
      </c>
      <c r="IH1861" s="0" t="s">
        <v>17</v>
      </c>
      <c r="II1861" s="0" t="n">
        <v>13</v>
      </c>
      <c r="IJ1861" s="0" t="n">
        <v>19032898.17</v>
      </c>
      <c r="IK1861" s="0" t="n">
        <v>-32.67</v>
      </c>
      <c r="IL1861" s="0" t="n">
        <v>-101777456.802</v>
      </c>
      <c r="IM1861" s="0" t="n">
        <v>-101777456.986</v>
      </c>
      <c r="IN1861" s="0" t="n">
        <v>-101777456.897</v>
      </c>
      <c r="IP1861" s="0" t="n">
        <f aca="false">(IE1861-ID1861)*$HY$11</f>
        <v>-0.0360187116813846</v>
      </c>
      <c r="IQ1861" s="0" t="n">
        <f aca="false">(IM1861-IL1861)*$HY$12</f>
        <v>-0.0344089277998997</v>
      </c>
      <c r="IR1861" s="0" t="n">
        <f aca="false">(IF1861-ID1861)*$HY$11</f>
        <v>-0.0187597443861537</v>
      </c>
      <c r="IS1861" s="0" t="n">
        <f aca="false">(IN1861-IL1861)*$HY$12</f>
        <v>-0.0177654787696652</v>
      </c>
      <c r="IT1861" s="0" t="n">
        <f aca="false">IQ1861-IP1861</f>
        <v>0.00160978388148492</v>
      </c>
      <c r="IU1861" s="0" t="n">
        <f aca="false">IS1861-IR1861</f>
        <v>0.000994265616488462</v>
      </c>
    </row>
    <row r="1862" customFormat="false" ht="12.75" hidden="false" customHeight="false" outlineLevel="0" collapsed="false">
      <c r="HZ1862" s="0" t="s">
        <v>16</v>
      </c>
      <c r="IA1862" s="0" t="s">
        <v>15</v>
      </c>
      <c r="IB1862" s="0" t="n">
        <v>19550706.66</v>
      </c>
      <c r="IC1862" s="0" t="n">
        <v>375.13</v>
      </c>
      <c r="ID1862" s="0" t="n">
        <v>-104216268.409</v>
      </c>
      <c r="IE1862" s="0" t="n">
        <v>-104216268.603</v>
      </c>
      <c r="IF1862" s="0" t="n">
        <v>-104216268.516</v>
      </c>
      <c r="IH1862" s="0" t="s">
        <v>17</v>
      </c>
      <c r="II1862" s="0" t="n">
        <v>3</v>
      </c>
      <c r="IJ1862" s="0" t="n">
        <v>19032865.8</v>
      </c>
      <c r="IK1862" s="0" t="n">
        <v>-32.52</v>
      </c>
      <c r="IL1862" s="0" t="n">
        <v>-101777282.876</v>
      </c>
      <c r="IM1862" s="0" t="n">
        <v>-101777283.058</v>
      </c>
      <c r="IN1862" s="0" t="n">
        <v>-101777282.967</v>
      </c>
      <c r="IP1862" s="0" t="n">
        <f aca="false">(IE1862-ID1862)*$HY$11</f>
        <v>-0.0363939073518252</v>
      </c>
      <c r="IQ1862" s="0" t="n">
        <f aca="false">(IM1862-IL1862)*$HY$12</f>
        <v>-0.034034916957892</v>
      </c>
      <c r="IR1862" s="0" t="n">
        <f aca="false">(IF1862-ID1862)*$HY$11</f>
        <v>-0.020072929232696</v>
      </c>
      <c r="IS1862" s="0" t="n">
        <f aca="false">(IN1862-IL1862)*$HY$12</f>
        <v>-0.0170174570856499</v>
      </c>
      <c r="IT1862" s="0" t="n">
        <f aca="false">IQ1862-IP1862</f>
        <v>0.00235899039393325</v>
      </c>
      <c r="IU1862" s="0" t="n">
        <f aca="false">IS1862-IR1862</f>
        <v>0.0030554721470461</v>
      </c>
    </row>
    <row r="1863" customFormat="false" ht="12.75" hidden="false" customHeight="false" outlineLevel="0" collapsed="false">
      <c r="HZ1863" s="0" t="s">
        <v>16</v>
      </c>
      <c r="IA1863" s="0" t="s">
        <v>13</v>
      </c>
      <c r="IB1863" s="0" t="n">
        <v>19551081.99</v>
      </c>
      <c r="IC1863" s="0" t="n">
        <v>375.26</v>
      </c>
      <c r="ID1863" s="0" t="n">
        <v>-104218268.765</v>
      </c>
      <c r="IE1863" s="0" t="n">
        <v>-104218268.953</v>
      </c>
      <c r="IF1863" s="0" t="n">
        <v>-104218268.866</v>
      </c>
      <c r="IH1863" s="0" t="s">
        <v>17</v>
      </c>
      <c r="II1863" s="0" t="n">
        <v>13</v>
      </c>
      <c r="IJ1863" s="0" t="n">
        <v>19032833.44</v>
      </c>
      <c r="IK1863" s="0" t="n">
        <v>-32.39</v>
      </c>
      <c r="IL1863" s="0" t="n">
        <v>-101777109.671</v>
      </c>
      <c r="IM1863" s="0" t="n">
        <v>-101777109.858</v>
      </c>
      <c r="IN1863" s="0" t="n">
        <v>-101777109.765</v>
      </c>
      <c r="IP1863" s="0" t="n">
        <f aca="false">(IE1863-ID1863)*$HY$11</f>
        <v>-0.0352683203405033</v>
      </c>
      <c r="IQ1863" s="0" t="n">
        <f aca="false">(IM1863-IL1863)*$HY$12</f>
        <v>-0.0349699412763189</v>
      </c>
      <c r="IR1863" s="0" t="n">
        <f aca="false">(IF1863-ID1863)*$HY$11</f>
        <v>-0.018947342221374</v>
      </c>
      <c r="IS1863" s="0" t="n">
        <f aca="false">(IN1863-IL1863)*$HY$12</f>
        <v>-0.0175784733486614</v>
      </c>
      <c r="IT1863" s="0" t="n">
        <f aca="false">IQ1863-IP1863</f>
        <v>0.000298379064184375</v>
      </c>
      <c r="IU1863" s="0" t="n">
        <f aca="false">IS1863-IR1863</f>
        <v>0.00136886887271263</v>
      </c>
    </row>
    <row r="1864" customFormat="false" ht="12.75" hidden="false" customHeight="false" outlineLevel="0" collapsed="false">
      <c r="HZ1864" s="0" t="s">
        <v>16</v>
      </c>
      <c r="IA1864" s="0" t="s">
        <v>15</v>
      </c>
      <c r="IB1864" s="0" t="n">
        <v>19551457.3</v>
      </c>
      <c r="IC1864" s="0" t="n">
        <v>375.41</v>
      </c>
      <c r="ID1864" s="0" t="n">
        <v>-104220269.899</v>
      </c>
      <c r="IE1864" s="0" t="n">
        <v>-104220270.092</v>
      </c>
      <c r="IF1864" s="0" t="n">
        <v>-104220269.999</v>
      </c>
      <c r="IH1864" s="0" t="s">
        <v>17</v>
      </c>
      <c r="II1864" s="0" t="n">
        <v>3</v>
      </c>
      <c r="IJ1864" s="0" t="n">
        <v>19032800.78</v>
      </c>
      <c r="IK1864" s="0" t="n">
        <v>-32.24</v>
      </c>
      <c r="IL1864" s="0" t="n">
        <v>-101776937.287</v>
      </c>
      <c r="IM1864" s="0" t="n">
        <v>-101776937.471</v>
      </c>
      <c r="IN1864" s="0" t="n">
        <v>-101776937.381</v>
      </c>
      <c r="IP1864" s="0" t="n">
        <f aca="false">(IE1864-ID1864)*$HY$11</f>
        <v>-0.036206306721185</v>
      </c>
      <c r="IQ1864" s="0" t="n">
        <f aca="false">(IM1864-IL1864)*$HY$12</f>
        <v>-0.0344089277998997</v>
      </c>
      <c r="IR1864" s="0" t="n">
        <f aca="false">(IF1864-ID1864)*$HY$11</f>
        <v>-0.0187597443861537</v>
      </c>
      <c r="IS1864" s="0" t="n">
        <f aca="false">(IN1864-IL1864)*$HY$12</f>
        <v>-0.0175784733486614</v>
      </c>
      <c r="IT1864" s="0" t="n">
        <f aca="false">IQ1864-IP1864</f>
        <v>0.00179737892128533</v>
      </c>
      <c r="IU1864" s="0" t="n">
        <f aca="false">IS1864-IR1864</f>
        <v>0.0011812710374923</v>
      </c>
    </row>
    <row r="1865" customFormat="false" ht="12.75" hidden="false" customHeight="false" outlineLevel="0" collapsed="false">
      <c r="HZ1865" s="0" t="s">
        <v>16</v>
      </c>
      <c r="IA1865" s="0" t="s">
        <v>13</v>
      </c>
      <c r="IB1865" s="0" t="n">
        <v>19551832.57</v>
      </c>
      <c r="IC1865" s="0" t="n">
        <v>375.55</v>
      </c>
      <c r="ID1865" s="0" t="n">
        <v>-104222271.796</v>
      </c>
      <c r="IE1865" s="0" t="n">
        <v>-104222271.989</v>
      </c>
      <c r="IF1865" s="0" t="n">
        <v>-104222271.901</v>
      </c>
      <c r="IH1865" s="0" t="s">
        <v>17</v>
      </c>
      <c r="II1865" s="0" t="n">
        <v>13</v>
      </c>
      <c r="IJ1865" s="0" t="n">
        <v>19032768.77</v>
      </c>
      <c r="IK1865" s="0" t="n">
        <v>-32.08</v>
      </c>
      <c r="IL1865" s="0" t="n">
        <v>-101776765.714</v>
      </c>
      <c r="IM1865" s="0" t="n">
        <v>-101776765.895</v>
      </c>
      <c r="IN1865" s="0" t="n">
        <v>-101776765.805</v>
      </c>
      <c r="IP1865" s="0" t="n">
        <f aca="false">(IE1865-ID1865)*$HY$11</f>
        <v>-0.036206306721185</v>
      </c>
      <c r="IQ1865" s="0" t="n">
        <f aca="false">(IM1865-IL1865)*$HY$12</f>
        <v>-0.0338479115368881</v>
      </c>
      <c r="IR1865" s="0" t="n">
        <f aca="false">(IF1865-ID1865)*$HY$11</f>
        <v>-0.0196977307668354</v>
      </c>
      <c r="IS1865" s="0" t="n">
        <f aca="false">(IN1865-IL1865)*$HY$12</f>
        <v>-0.0170174598722421</v>
      </c>
      <c r="IT1865" s="0" t="n">
        <f aca="false">IQ1865-IP1865</f>
        <v>0.00235839518429685</v>
      </c>
      <c r="IU1865" s="0" t="n">
        <f aca="false">IS1865-IR1865</f>
        <v>0.00268027089459325</v>
      </c>
    </row>
    <row r="1866" customFormat="false" ht="12.75" hidden="false" customHeight="false" outlineLevel="0" collapsed="false">
      <c r="HZ1866" s="0" t="s">
        <v>16</v>
      </c>
      <c r="IA1866" s="0" t="s">
        <v>15</v>
      </c>
      <c r="IB1866" s="0" t="n">
        <v>19552207.4</v>
      </c>
      <c r="IC1866" s="0" t="n">
        <v>375.68</v>
      </c>
      <c r="ID1866" s="0" t="n">
        <v>-104224274.358</v>
      </c>
      <c r="IE1866" s="0" t="n">
        <v>-104224274.547</v>
      </c>
      <c r="IF1866" s="0" t="n">
        <v>-104224274.46</v>
      </c>
      <c r="IH1866" s="0" t="s">
        <v>17</v>
      </c>
      <c r="II1866" s="0" t="n">
        <v>3</v>
      </c>
      <c r="IJ1866" s="0" t="n">
        <v>19032736.5</v>
      </c>
      <c r="IK1866" s="0" t="n">
        <v>-31.95</v>
      </c>
      <c r="IL1866" s="0" t="n">
        <v>-101776594.839</v>
      </c>
      <c r="IM1866" s="0" t="n">
        <v>-101776595.026</v>
      </c>
      <c r="IN1866" s="0" t="n">
        <v>-101776594.934</v>
      </c>
      <c r="IP1866" s="0" t="n">
        <f aca="false">(IE1866-ID1866)*$HY$11</f>
        <v>-0.0354559209711435</v>
      </c>
      <c r="IQ1866" s="0" t="n">
        <f aca="false">(IM1866-IL1866)*$HY$12</f>
        <v>-0.0349699412763189</v>
      </c>
      <c r="IR1866" s="0" t="n">
        <f aca="false">(IF1866-ID1866)*$HY$11</f>
        <v>-0.0191349400565943</v>
      </c>
      <c r="IS1866" s="0" t="n">
        <f aca="false">(IN1866-IL1866)*$HY$12</f>
        <v>-0.0177654787696652</v>
      </c>
      <c r="IT1866" s="0" t="n">
        <f aca="false">IQ1866-IP1866</f>
        <v>0.000485979694824619</v>
      </c>
      <c r="IU1866" s="0" t="n">
        <f aca="false">IS1866-IR1866</f>
        <v>0.00136946128692911</v>
      </c>
    </row>
    <row r="1867" customFormat="false" ht="12.75" hidden="false" customHeight="false" outlineLevel="0" collapsed="false">
      <c r="HZ1867" s="0" t="s">
        <v>16</v>
      </c>
      <c r="IA1867" s="0" t="s">
        <v>13</v>
      </c>
      <c r="IB1867" s="0" t="n">
        <v>19552584.11</v>
      </c>
      <c r="IC1867" s="0" t="n">
        <v>375.81</v>
      </c>
      <c r="ID1867" s="0" t="n">
        <v>-104226277.649</v>
      </c>
      <c r="IE1867" s="0" t="n">
        <v>-104226277.842</v>
      </c>
      <c r="IF1867" s="0" t="n">
        <v>-104226277.751</v>
      </c>
      <c r="IH1867" s="0" t="s">
        <v>17</v>
      </c>
      <c r="II1867" s="0" t="n">
        <v>13</v>
      </c>
      <c r="IJ1867" s="0" t="n">
        <v>19032704.47</v>
      </c>
      <c r="IK1867" s="0" t="n">
        <v>-31.81</v>
      </c>
      <c r="IL1867" s="0" t="n">
        <v>-101776424.742</v>
      </c>
      <c r="IM1867" s="0" t="n">
        <v>-101776424.922</v>
      </c>
      <c r="IN1867" s="0" t="n">
        <v>-101776424.833</v>
      </c>
      <c r="IP1867" s="0" t="n">
        <f aca="false">(IE1867-ID1867)*$HY$11</f>
        <v>-0.036206306721185</v>
      </c>
      <c r="IQ1867" s="0" t="n">
        <f aca="false">(IM1867-IL1867)*$HY$12</f>
        <v>-0.0336609089024766</v>
      </c>
      <c r="IR1867" s="0" t="n">
        <f aca="false">(IF1867-ID1867)*$HY$11</f>
        <v>-0.0191349400565943</v>
      </c>
      <c r="IS1867" s="0" t="n">
        <f aca="false">(IN1867-IL1867)*$HY$12</f>
        <v>-0.0170174598722421</v>
      </c>
      <c r="IT1867" s="0" t="n">
        <f aca="false">IQ1867-IP1867</f>
        <v>0.00254539781870841</v>
      </c>
      <c r="IU1867" s="0" t="n">
        <f aca="false">IS1867-IR1867</f>
        <v>0.00211748018435219</v>
      </c>
    </row>
    <row r="1868" customFormat="false" ht="12.75" hidden="false" customHeight="false" outlineLevel="0" collapsed="false">
      <c r="HZ1868" s="0" t="s">
        <v>16</v>
      </c>
      <c r="IA1868" s="0" t="s">
        <v>15</v>
      </c>
      <c r="IB1868" s="0" t="n">
        <v>19552960.33</v>
      </c>
      <c r="IC1868" s="0" t="n">
        <v>375.95</v>
      </c>
      <c r="ID1868" s="0" t="n">
        <v>-104228281.655</v>
      </c>
      <c r="IE1868" s="0" t="n">
        <v>-104228281.847</v>
      </c>
      <c r="IF1868" s="0" t="n">
        <v>-104228281.758</v>
      </c>
      <c r="IH1868" s="0" t="s">
        <v>17</v>
      </c>
      <c r="II1868" s="0" t="n">
        <v>3</v>
      </c>
      <c r="IJ1868" s="0" t="n">
        <v>19032672.76</v>
      </c>
      <c r="IK1868" s="0" t="n">
        <v>-31.67</v>
      </c>
      <c r="IL1868" s="0" t="n">
        <v>-101776255.394</v>
      </c>
      <c r="IM1868" s="0" t="n">
        <v>-101776255.576</v>
      </c>
      <c r="IN1868" s="0" t="n">
        <v>-101776255.488</v>
      </c>
      <c r="IP1868" s="0" t="n">
        <f aca="false">(IE1868-ID1868)*$HY$11</f>
        <v>-0.0360187116813846</v>
      </c>
      <c r="IQ1868" s="0" t="n">
        <f aca="false">(IM1868-IL1868)*$HY$12</f>
        <v>-0.0340349197444843</v>
      </c>
      <c r="IR1868" s="0" t="n">
        <f aca="false">(IF1868-ID1868)*$HY$11</f>
        <v>-0.0193225378918146</v>
      </c>
      <c r="IS1868" s="0" t="n">
        <f aca="false">(IN1868-IL1868)*$HY$12</f>
        <v>-0.0175784761352536</v>
      </c>
      <c r="IT1868" s="0" t="n">
        <f aca="false">IQ1868-IP1868</f>
        <v>0.00198379193690033</v>
      </c>
      <c r="IU1868" s="0" t="n">
        <f aca="false">IS1868-IR1868</f>
        <v>0.001744061756561</v>
      </c>
    </row>
    <row r="1869" customFormat="false" ht="12.75" hidden="false" customHeight="false" outlineLevel="0" collapsed="false">
      <c r="HZ1869" s="0" t="s">
        <v>16</v>
      </c>
      <c r="IA1869" s="0" t="s">
        <v>13</v>
      </c>
      <c r="IB1869" s="0" t="n">
        <v>19553335.15</v>
      </c>
      <c r="IC1869" s="0" t="n">
        <v>376.08</v>
      </c>
      <c r="ID1869" s="0" t="n">
        <v>-104230286.372</v>
      </c>
      <c r="IE1869" s="0" t="n">
        <v>-104230286.559</v>
      </c>
      <c r="IF1869" s="0" t="n">
        <v>-104230286.47</v>
      </c>
      <c r="IH1869" s="0" t="s">
        <v>17</v>
      </c>
      <c r="II1869" s="0" t="n">
        <v>13</v>
      </c>
      <c r="IJ1869" s="0" t="n">
        <v>19032641.69</v>
      </c>
      <c r="IK1869" s="0" t="n">
        <v>-31.53</v>
      </c>
      <c r="IL1869" s="0" t="n">
        <v>-101776086.808</v>
      </c>
      <c r="IM1869" s="0" t="n">
        <v>-101776086.994</v>
      </c>
      <c r="IN1869" s="0" t="n">
        <v>-101776086.903</v>
      </c>
      <c r="IP1869" s="0" t="n">
        <f aca="false">(IE1869-ID1869)*$HY$11</f>
        <v>-0.0350807253007029</v>
      </c>
      <c r="IQ1869" s="0" t="n">
        <f aca="false">(IM1869-IL1869)*$HY$12</f>
        <v>-0.0347829386419073</v>
      </c>
      <c r="IR1869" s="0" t="n">
        <f aca="false">(IF1869-ID1869)*$HY$11</f>
        <v>-0.0183845515111329</v>
      </c>
      <c r="IS1869" s="0" t="n">
        <f aca="false">(IN1869-IL1869)*$HY$12</f>
        <v>-0.0177654787696652</v>
      </c>
      <c r="IT1869" s="0" t="n">
        <f aca="false">IQ1869-IP1869</f>
        <v>0.000297786658795533</v>
      </c>
      <c r="IU1869" s="0" t="n">
        <f aca="false">IS1869-IR1869</f>
        <v>0.000619072741467729</v>
      </c>
    </row>
    <row r="1870" customFormat="false" ht="12.75" hidden="false" customHeight="false" outlineLevel="0" collapsed="false">
      <c r="HZ1870" s="0" t="s">
        <v>16</v>
      </c>
      <c r="IA1870" s="0" t="s">
        <v>15</v>
      </c>
      <c r="IB1870" s="0" t="n">
        <v>19553711.92</v>
      </c>
      <c r="IC1870" s="0" t="n">
        <v>376.22</v>
      </c>
      <c r="ID1870" s="0" t="n">
        <v>-104232291.825</v>
      </c>
      <c r="IE1870" s="0" t="n">
        <v>-104232292.019</v>
      </c>
      <c r="IF1870" s="0" t="n">
        <v>-104232291.927</v>
      </c>
      <c r="IH1870" s="0" t="s">
        <v>17</v>
      </c>
      <c r="II1870" s="0" t="n">
        <v>3</v>
      </c>
      <c r="IJ1870" s="0" t="n">
        <v>19032610.77</v>
      </c>
      <c r="IK1870" s="0" t="n">
        <v>-31.38</v>
      </c>
      <c r="IL1870" s="0" t="n">
        <v>-101775919.008</v>
      </c>
      <c r="IM1870" s="0" t="n">
        <v>-101775919.189</v>
      </c>
      <c r="IN1870" s="0" t="n">
        <v>-101775919.096</v>
      </c>
      <c r="IP1870" s="0" t="n">
        <f aca="false">(IE1870-ID1870)*$HY$11</f>
        <v>-0.0363939045564053</v>
      </c>
      <c r="IQ1870" s="0" t="n">
        <f aca="false">(IM1870-IL1870)*$HY$12</f>
        <v>-0.0338479115368881</v>
      </c>
      <c r="IR1870" s="0" t="n">
        <f aca="false">(IF1870-ID1870)*$HY$11</f>
        <v>-0.0191349400565943</v>
      </c>
      <c r="IS1870" s="0" t="n">
        <f aca="false">(IN1870-IL1870)*$HY$12</f>
        <v>-0.0164564436092306</v>
      </c>
      <c r="IT1870" s="0" t="n">
        <f aca="false">IQ1870-IP1870</f>
        <v>0.00254599301951718</v>
      </c>
      <c r="IU1870" s="0" t="n">
        <f aca="false">IS1870-IR1870</f>
        <v>0.00267849644736371</v>
      </c>
    </row>
    <row r="1871" customFormat="false" ht="12.75" hidden="false" customHeight="false" outlineLevel="0" collapsed="false">
      <c r="HZ1871" s="0" t="s">
        <v>16</v>
      </c>
      <c r="IA1871" s="0" t="s">
        <v>13</v>
      </c>
      <c r="IB1871" s="0" t="n">
        <v>19554088.18</v>
      </c>
      <c r="IC1871" s="0" t="n">
        <v>376.35</v>
      </c>
      <c r="ID1871" s="0" t="n">
        <v>-104234297.961</v>
      </c>
      <c r="IE1871" s="0" t="n">
        <v>-104234298.151</v>
      </c>
      <c r="IF1871" s="0" t="n">
        <v>-104234298.06</v>
      </c>
      <c r="IH1871" s="0" t="s">
        <v>17</v>
      </c>
      <c r="II1871" s="0" t="n">
        <v>13</v>
      </c>
      <c r="IJ1871" s="0" t="n">
        <v>19032579.87</v>
      </c>
      <c r="IK1871" s="0" t="n">
        <v>-31.25</v>
      </c>
      <c r="IL1871" s="0" t="n">
        <v>-101775751.919</v>
      </c>
      <c r="IM1871" s="0" t="n">
        <v>-101775752.102</v>
      </c>
      <c r="IN1871" s="0" t="n">
        <v>-101775752.01</v>
      </c>
      <c r="IP1871" s="0" t="n">
        <f aca="false">(IE1871-ID1871)*$HY$11</f>
        <v>-0.0356435160109439</v>
      </c>
      <c r="IQ1871" s="0" t="n">
        <f aca="false">(IM1871-IL1871)*$HY$12</f>
        <v>-0.0342219223788958</v>
      </c>
      <c r="IR1871" s="0" t="n">
        <f aca="false">(IF1871-ID1871)*$HY$11</f>
        <v>-0.0185721493463533</v>
      </c>
      <c r="IS1871" s="0" t="n">
        <f aca="false">(IN1871-IL1871)*$HY$12</f>
        <v>-0.0170174598722421</v>
      </c>
      <c r="IT1871" s="0" t="n">
        <f aca="false">IQ1871-IP1871</f>
        <v>0.00142159363204811</v>
      </c>
      <c r="IU1871" s="0" t="n">
        <f aca="false">IS1871-IR1871</f>
        <v>0.00155468947411114</v>
      </c>
    </row>
    <row r="1872" customFormat="false" ht="12.75" hidden="false" customHeight="false" outlineLevel="0" collapsed="false">
      <c r="HZ1872" s="0" t="s">
        <v>16</v>
      </c>
      <c r="IA1872" s="0" t="s">
        <v>15</v>
      </c>
      <c r="IB1872" s="0" t="n">
        <v>19554465.37</v>
      </c>
      <c r="IC1872" s="0" t="n">
        <v>376.49</v>
      </c>
      <c r="ID1872" s="0" t="n">
        <v>-104236304.855</v>
      </c>
      <c r="IE1872" s="0" t="n">
        <v>-104236305.045</v>
      </c>
      <c r="IF1872" s="0" t="n">
        <v>-104236304.956</v>
      </c>
      <c r="IH1872" s="0" t="s">
        <v>17</v>
      </c>
      <c r="II1872" s="0" t="n">
        <v>3</v>
      </c>
      <c r="IJ1872" s="0" t="n">
        <v>19032548.93</v>
      </c>
      <c r="IK1872" s="0" t="n">
        <v>-31.1</v>
      </c>
      <c r="IL1872" s="0" t="n">
        <v>-101775585.623</v>
      </c>
      <c r="IM1872" s="0" t="n">
        <v>-101775585.809</v>
      </c>
      <c r="IN1872" s="0" t="n">
        <v>-101775585.718</v>
      </c>
      <c r="IP1872" s="0" t="n">
        <f aca="false">(IE1872-ID1872)*$HY$11</f>
        <v>-0.0356435160109439</v>
      </c>
      <c r="IQ1872" s="0" t="n">
        <f aca="false">(IM1872-IL1872)*$HY$12</f>
        <v>-0.0347829386419073</v>
      </c>
      <c r="IR1872" s="0" t="n">
        <f aca="false">(IF1872-ID1872)*$HY$11</f>
        <v>-0.018947342221374</v>
      </c>
      <c r="IS1872" s="0" t="n">
        <f aca="false">(IN1872-IL1872)*$HY$12</f>
        <v>-0.0177654787696652</v>
      </c>
      <c r="IT1872" s="0" t="n">
        <f aca="false">IQ1872-IP1872</f>
        <v>0.000860577369036587</v>
      </c>
      <c r="IU1872" s="0" t="n">
        <f aca="false">IS1872-IR1872</f>
        <v>0.00118186345170879</v>
      </c>
    </row>
    <row r="1873" customFormat="false" ht="12.75" hidden="false" customHeight="false" outlineLevel="0" collapsed="false">
      <c r="HZ1873" s="0" t="s">
        <v>16</v>
      </c>
      <c r="IA1873" s="0" t="s">
        <v>13</v>
      </c>
      <c r="IB1873" s="0" t="n">
        <v>19554841.62</v>
      </c>
      <c r="IC1873" s="0" t="n">
        <v>376.62</v>
      </c>
      <c r="ID1873" s="0" t="n">
        <v>-104238312.47</v>
      </c>
      <c r="IE1873" s="0" t="n">
        <v>-104238312.664</v>
      </c>
      <c r="IF1873" s="0" t="n">
        <v>-104238312.573</v>
      </c>
      <c r="IH1873" s="0" t="s">
        <v>17</v>
      </c>
      <c r="II1873" s="0" t="n">
        <v>13</v>
      </c>
      <c r="IJ1873" s="0" t="n">
        <v>19032518.07</v>
      </c>
      <c r="IK1873" s="0" t="n">
        <v>-30.95</v>
      </c>
      <c r="IL1873" s="0" t="n">
        <v>-101775420.104</v>
      </c>
      <c r="IM1873" s="0" t="n">
        <v>-101775420.285</v>
      </c>
      <c r="IN1873" s="0" t="n">
        <v>-101775420.195</v>
      </c>
      <c r="IP1873" s="0" t="n">
        <f aca="false">(IE1873-ID1873)*$HY$11</f>
        <v>-0.0363939073518252</v>
      </c>
      <c r="IQ1873" s="0" t="n">
        <f aca="false">(IM1873-IL1873)*$HY$12</f>
        <v>-0.0338479115368881</v>
      </c>
      <c r="IR1873" s="0" t="n">
        <f aca="false">(IF1873-ID1873)*$HY$11</f>
        <v>-0.0193225378918146</v>
      </c>
      <c r="IS1873" s="0" t="n">
        <f aca="false">(IN1873-IL1873)*$HY$12</f>
        <v>-0.0170174570856499</v>
      </c>
      <c r="IT1873" s="0" t="n">
        <f aca="false">IQ1873-IP1873</f>
        <v>0.00254599581493709</v>
      </c>
      <c r="IU1873" s="0" t="n">
        <f aca="false">IS1873-IR1873</f>
        <v>0.0023050808061648</v>
      </c>
    </row>
    <row r="1874" customFormat="false" ht="12.75" hidden="false" customHeight="false" outlineLevel="0" collapsed="false">
      <c r="HZ1874" s="0" t="s">
        <v>16</v>
      </c>
      <c r="IA1874" s="0" t="s">
        <v>15</v>
      </c>
      <c r="IB1874" s="0" t="n">
        <v>19555218.83</v>
      </c>
      <c r="IC1874" s="0" t="n">
        <v>376.77</v>
      </c>
      <c r="ID1874" s="0" t="n">
        <v>-104240320.844</v>
      </c>
      <c r="IE1874" s="0" t="n">
        <v>-104240321.035</v>
      </c>
      <c r="IF1874" s="0" t="n">
        <v>-104240320.944</v>
      </c>
      <c r="IH1874" s="0" t="s">
        <v>17</v>
      </c>
      <c r="II1874" s="0" t="n">
        <v>3</v>
      </c>
      <c r="IJ1874" s="0" t="n">
        <v>19032486.79</v>
      </c>
      <c r="IK1874" s="0" t="n">
        <v>-30.8</v>
      </c>
      <c r="IL1874" s="0" t="n">
        <v>-101775255.384</v>
      </c>
      <c r="IM1874" s="0" t="n">
        <v>-101775255.567</v>
      </c>
      <c r="IN1874" s="0" t="n">
        <v>-101775255.474</v>
      </c>
      <c r="IP1874" s="0" t="n">
        <f aca="false">(IE1874-ID1874)*$HY$11</f>
        <v>-0.0358311138461643</v>
      </c>
      <c r="IQ1874" s="0" t="n">
        <f aca="false">(IM1874-IL1874)*$HY$12</f>
        <v>-0.0342219223788958</v>
      </c>
      <c r="IR1874" s="0" t="n">
        <f aca="false">(IF1874-ID1874)*$HY$11</f>
        <v>-0.0187597471815736</v>
      </c>
      <c r="IS1874" s="0" t="n">
        <f aca="false">(IN1874-IL1874)*$HY$12</f>
        <v>-0.0168304544512383</v>
      </c>
      <c r="IT1874" s="0" t="n">
        <f aca="false">IQ1874-IP1874</f>
        <v>0.00160919146726844</v>
      </c>
      <c r="IU1874" s="0" t="n">
        <f aca="false">IS1874-IR1874</f>
        <v>0.0019292927303353</v>
      </c>
    </row>
    <row r="1875" customFormat="false" ht="12.75" hidden="false" customHeight="false" outlineLevel="0" collapsed="false">
      <c r="HZ1875" s="0" t="s">
        <v>16</v>
      </c>
      <c r="IA1875" s="0" t="s">
        <v>13</v>
      </c>
      <c r="IB1875" s="0" t="n">
        <v>19555594.67</v>
      </c>
      <c r="IC1875" s="0" t="n">
        <v>376.9</v>
      </c>
      <c r="ID1875" s="0" t="n">
        <v>-104242329.944</v>
      </c>
      <c r="IE1875" s="0" t="n">
        <v>-104242330.135</v>
      </c>
      <c r="IF1875" s="0" t="n">
        <v>-104242330.047</v>
      </c>
      <c r="IH1875" s="0" t="s">
        <v>17</v>
      </c>
      <c r="II1875" s="0" t="n">
        <v>13</v>
      </c>
      <c r="IJ1875" s="0" t="n">
        <v>19032455.74</v>
      </c>
      <c r="IK1875" s="0" t="n">
        <v>-30.66</v>
      </c>
      <c r="IL1875" s="0" t="n">
        <v>-101775091.423</v>
      </c>
      <c r="IM1875" s="0" t="n">
        <v>-101775091.61</v>
      </c>
      <c r="IN1875" s="0" t="n">
        <v>-101775091.519</v>
      </c>
      <c r="IP1875" s="0" t="n">
        <f aca="false">(IE1875-ID1875)*$HY$11</f>
        <v>-0.0358311138461643</v>
      </c>
      <c r="IQ1875" s="0" t="n">
        <f aca="false">(IM1875-IL1875)*$HY$12</f>
        <v>-0.0349699440629112</v>
      </c>
      <c r="IR1875" s="0" t="n">
        <f aca="false">(IF1875-ID1875)*$HY$11</f>
        <v>-0.0193225378918146</v>
      </c>
      <c r="IS1875" s="0" t="n">
        <f aca="false">(IN1875-IL1875)*$HY$12</f>
        <v>-0.0179524841906691</v>
      </c>
      <c r="IT1875" s="0" t="n">
        <f aca="false">IQ1875-IP1875</f>
        <v>0.000861169783253075</v>
      </c>
      <c r="IU1875" s="0" t="n">
        <f aca="false">IS1875-IR1875</f>
        <v>0.0013700537011456</v>
      </c>
    </row>
    <row r="1876" customFormat="false" ht="12.75" hidden="false" customHeight="false" outlineLevel="0" collapsed="false">
      <c r="HZ1876" s="0" t="s">
        <v>16</v>
      </c>
      <c r="IA1876" s="0" t="s">
        <v>15</v>
      </c>
      <c r="IB1876" s="0" t="n">
        <v>19555971.89</v>
      </c>
      <c r="IC1876" s="0" t="n">
        <v>377.05</v>
      </c>
      <c r="ID1876" s="0" t="n">
        <v>-104244339.84</v>
      </c>
      <c r="IE1876" s="0" t="n">
        <v>-104244340.034</v>
      </c>
      <c r="IF1876" s="0" t="n">
        <v>-104244339.941</v>
      </c>
      <c r="IH1876" s="0" t="s">
        <v>17</v>
      </c>
      <c r="II1876" s="0" t="n">
        <v>3</v>
      </c>
      <c r="IJ1876" s="0" t="n">
        <v>19032425.77</v>
      </c>
      <c r="IK1876" s="0" t="n">
        <v>-30.5</v>
      </c>
      <c r="IL1876" s="0" t="n">
        <v>-101774928.32</v>
      </c>
      <c r="IM1876" s="0" t="n">
        <v>-101774928.501</v>
      </c>
      <c r="IN1876" s="0" t="n">
        <v>-101774928.411</v>
      </c>
      <c r="IP1876" s="0" t="n">
        <f aca="false">(IE1876-ID1876)*$HY$11</f>
        <v>-0.0363939045564053</v>
      </c>
      <c r="IQ1876" s="0" t="n">
        <f aca="false">(IM1876-IL1876)*$HY$12</f>
        <v>-0.0338479143234804</v>
      </c>
      <c r="IR1876" s="0" t="n">
        <f aca="false">(IF1876-ID1876)*$HY$11</f>
        <v>-0.018947342221374</v>
      </c>
      <c r="IS1876" s="0" t="n">
        <f aca="false">(IN1876-IL1876)*$HY$12</f>
        <v>-0.0170174598722421</v>
      </c>
      <c r="IT1876" s="0" t="n">
        <f aca="false">IQ1876-IP1876</f>
        <v>0.0025459902329249</v>
      </c>
      <c r="IU1876" s="0" t="n">
        <f aca="false">IS1876-IR1876</f>
        <v>0.00192988234913187</v>
      </c>
    </row>
    <row r="1877" customFormat="false" ht="12.75" hidden="false" customHeight="false" outlineLevel="0" collapsed="false">
      <c r="HZ1877" s="0" t="s">
        <v>16</v>
      </c>
      <c r="IA1877" s="0" t="s">
        <v>13</v>
      </c>
      <c r="IB1877" s="0" t="n">
        <v>19556348.61</v>
      </c>
      <c r="IC1877" s="0" t="n">
        <v>377.2</v>
      </c>
      <c r="ID1877" s="0" t="n">
        <v>-104246350.528</v>
      </c>
      <c r="IE1877" s="0" t="n">
        <v>-104246350.716</v>
      </c>
      <c r="IF1877" s="0" t="n">
        <v>-104246350.627</v>
      </c>
      <c r="IH1877" s="0" t="s">
        <v>17</v>
      </c>
      <c r="II1877" s="0" t="n">
        <v>13</v>
      </c>
      <c r="IJ1877" s="0" t="n">
        <v>19032394.84</v>
      </c>
      <c r="IK1877" s="0" t="n">
        <v>-30.35</v>
      </c>
      <c r="IL1877" s="0" t="n">
        <v>-101774766.035</v>
      </c>
      <c r="IM1877" s="0" t="n">
        <v>-101774766.217</v>
      </c>
      <c r="IN1877" s="0" t="n">
        <v>-101774766.127</v>
      </c>
      <c r="IP1877" s="0" t="n">
        <f aca="false">(IE1877-ID1877)*$HY$11</f>
        <v>-0.0352683231359232</v>
      </c>
      <c r="IQ1877" s="0" t="n">
        <f aca="false">(IM1877-IL1877)*$HY$12</f>
        <v>-0.034034916957892</v>
      </c>
      <c r="IR1877" s="0" t="n">
        <f aca="false">(IF1877-ID1877)*$HY$11</f>
        <v>-0.0185721493463533</v>
      </c>
      <c r="IS1877" s="0" t="n">
        <f aca="false">(IN1877-IL1877)*$HY$12</f>
        <v>-0.017204465293246</v>
      </c>
      <c r="IT1877" s="0" t="n">
        <f aca="false">IQ1877-IP1877</f>
        <v>0.00123340617803121</v>
      </c>
      <c r="IU1877" s="0" t="n">
        <f aca="false">IS1877-IR1877</f>
        <v>0.0013676840531073</v>
      </c>
    </row>
    <row r="1878" customFormat="false" ht="12.75" hidden="false" customHeight="false" outlineLevel="0" collapsed="false">
      <c r="HZ1878" s="0" t="s">
        <v>16</v>
      </c>
      <c r="IA1878" s="0" t="s">
        <v>15</v>
      </c>
      <c r="IB1878" s="0" t="n">
        <v>19556726.85</v>
      </c>
      <c r="IC1878" s="0" t="n">
        <v>377.33</v>
      </c>
      <c r="ID1878" s="0" t="n">
        <v>-104248361.894</v>
      </c>
      <c r="IE1878" s="0" t="n">
        <v>-104248362.088</v>
      </c>
      <c r="IF1878" s="0" t="n">
        <v>-104248361.999</v>
      </c>
      <c r="IH1878" s="0" t="s">
        <v>17</v>
      </c>
      <c r="II1878" s="0" t="n">
        <v>3</v>
      </c>
      <c r="IJ1878" s="0" t="n">
        <v>19032364.94</v>
      </c>
      <c r="IK1878" s="0" t="n">
        <v>-30.21</v>
      </c>
      <c r="IL1878" s="0" t="n">
        <v>-101774604.478</v>
      </c>
      <c r="IM1878" s="0" t="n">
        <v>-101774604.663</v>
      </c>
      <c r="IN1878" s="0" t="n">
        <v>-101774604.573</v>
      </c>
      <c r="IP1878" s="0" t="n">
        <f aca="false">(IE1878-ID1878)*$HY$11</f>
        <v>-0.0363939073518252</v>
      </c>
      <c r="IQ1878" s="0" t="n">
        <f aca="false">(IM1878-IL1878)*$HY$12</f>
        <v>-0.0345959332209035</v>
      </c>
      <c r="IR1878" s="0" t="n">
        <f aca="false">(IF1878-ID1878)*$HY$11</f>
        <v>-0.0196977335622553</v>
      </c>
      <c r="IS1878" s="0" t="n">
        <f aca="false">(IN1878-IL1878)*$HY$12</f>
        <v>-0.0177654787696652</v>
      </c>
      <c r="IT1878" s="0" t="n">
        <f aca="false">IQ1878-IP1878</f>
        <v>0.00179797413092173</v>
      </c>
      <c r="IU1878" s="0" t="n">
        <f aca="false">IS1878-IR1878</f>
        <v>0.00193225479259009</v>
      </c>
    </row>
    <row r="1879" customFormat="false" ht="12.75" hidden="false" customHeight="false" outlineLevel="0" collapsed="false">
      <c r="HZ1879" s="0" t="s">
        <v>16</v>
      </c>
      <c r="IA1879" s="0" t="s">
        <v>13</v>
      </c>
      <c r="IB1879" s="0" t="n">
        <v>19557104.03</v>
      </c>
      <c r="IC1879" s="0" t="n">
        <v>377.47</v>
      </c>
      <c r="ID1879" s="0" t="n">
        <v>-104250374.002</v>
      </c>
      <c r="IE1879" s="0" t="n">
        <v>-104250374.195</v>
      </c>
      <c r="IF1879" s="0" t="n">
        <v>-104250374.102</v>
      </c>
      <c r="IH1879" s="0" t="s">
        <v>17</v>
      </c>
      <c r="II1879" s="0" t="n">
        <v>13</v>
      </c>
      <c r="IJ1879" s="0" t="n">
        <v>19032335.12</v>
      </c>
      <c r="IK1879" s="0" t="n">
        <v>-30.07</v>
      </c>
      <c r="IL1879" s="0" t="n">
        <v>-101774443.702</v>
      </c>
      <c r="IM1879" s="0" t="n">
        <v>-101774443.883</v>
      </c>
      <c r="IN1879" s="0" t="n">
        <v>-101774443.791</v>
      </c>
      <c r="IP1879" s="0" t="n">
        <f aca="false">(IE1879-ID1879)*$HY$11</f>
        <v>-0.036206306721185</v>
      </c>
      <c r="IQ1879" s="0" t="n">
        <f aca="false">(IM1879-IL1879)*$HY$12</f>
        <v>-0.0338479115368881</v>
      </c>
      <c r="IR1879" s="0" t="n">
        <f aca="false">(IF1879-ID1879)*$HY$11</f>
        <v>-0.0187597443861537</v>
      </c>
      <c r="IS1879" s="0" t="n">
        <f aca="false">(IN1879-IL1879)*$HY$12</f>
        <v>-0.0166434462436422</v>
      </c>
      <c r="IT1879" s="0" t="n">
        <f aca="false">IQ1879-IP1879</f>
        <v>0.00235839518429685</v>
      </c>
      <c r="IU1879" s="0" t="n">
        <f aca="false">IS1879-IR1879</f>
        <v>0.0021162981425115</v>
      </c>
    </row>
    <row r="1880" customFormat="false" ht="12.75" hidden="false" customHeight="false" outlineLevel="0" collapsed="false">
      <c r="HZ1880" s="0" t="s">
        <v>16</v>
      </c>
      <c r="IA1880" s="0" t="s">
        <v>15</v>
      </c>
      <c r="IB1880" s="0" t="n">
        <v>19557481.74</v>
      </c>
      <c r="IC1880" s="0" t="n">
        <v>377.6</v>
      </c>
      <c r="ID1880" s="0" t="n">
        <v>-104252386.801</v>
      </c>
      <c r="IE1880" s="0" t="n">
        <v>-104252386.989</v>
      </c>
      <c r="IF1880" s="0" t="n">
        <v>-104252386.899</v>
      </c>
      <c r="IH1880" s="0" t="s">
        <v>17</v>
      </c>
      <c r="II1880" s="0" t="n">
        <v>3</v>
      </c>
      <c r="IJ1880" s="0" t="n">
        <v>19032305.02</v>
      </c>
      <c r="IK1880" s="0" t="n">
        <v>-29.93</v>
      </c>
      <c r="IL1880" s="0" t="n">
        <v>-101774283.656</v>
      </c>
      <c r="IM1880" s="0" t="n">
        <v>-101774283.842</v>
      </c>
      <c r="IN1880" s="0" t="n">
        <v>-101774283.749</v>
      </c>
      <c r="IP1880" s="0" t="n">
        <f aca="false">(IE1880-ID1880)*$HY$11</f>
        <v>-0.0352683203405033</v>
      </c>
      <c r="IQ1880" s="0" t="n">
        <f aca="false">(IM1880-IL1880)*$HY$12</f>
        <v>-0.0347829358553151</v>
      </c>
      <c r="IR1880" s="0" t="n">
        <f aca="false">(IF1880-ID1880)*$HY$11</f>
        <v>-0.0183845515111329</v>
      </c>
      <c r="IS1880" s="0" t="n">
        <f aca="false">(IN1880-IL1880)*$HY$12</f>
        <v>-0.0173914679276575</v>
      </c>
      <c r="IT1880" s="0" t="n">
        <f aca="false">IQ1880-IP1880</f>
        <v>0.000485384485188214</v>
      </c>
      <c r="IU1880" s="0" t="n">
        <f aca="false">IS1880-IR1880</f>
        <v>0.000993083583475409</v>
      </c>
    </row>
    <row r="1881" customFormat="false" ht="12.75" hidden="false" customHeight="false" outlineLevel="0" collapsed="false">
      <c r="HZ1881" s="0" t="s">
        <v>16</v>
      </c>
      <c r="IA1881" s="0" t="s">
        <v>13</v>
      </c>
      <c r="IB1881" s="0" t="n">
        <v>19557858.99</v>
      </c>
      <c r="IC1881" s="0" t="n">
        <v>377.73</v>
      </c>
      <c r="ID1881" s="0" t="n">
        <v>-104254400.341</v>
      </c>
      <c r="IE1881" s="0" t="n">
        <v>-104254400.536</v>
      </c>
      <c r="IF1881" s="0" t="n">
        <v>-104254400.446</v>
      </c>
      <c r="IH1881" s="0" t="s">
        <v>17</v>
      </c>
      <c r="II1881" s="0" t="n">
        <v>13</v>
      </c>
      <c r="IJ1881" s="0" t="n">
        <v>19032275.54</v>
      </c>
      <c r="IK1881" s="0" t="n">
        <v>-29.78</v>
      </c>
      <c r="IL1881" s="0" t="n">
        <v>-101774124.407</v>
      </c>
      <c r="IM1881" s="0" t="n">
        <v>-101774124.59</v>
      </c>
      <c r="IN1881" s="0" t="n">
        <v>-101774124.499</v>
      </c>
      <c r="IP1881" s="0" t="n">
        <f aca="false">(IE1881-ID1881)*$HY$11</f>
        <v>-0.0365815023916256</v>
      </c>
      <c r="IQ1881" s="0" t="n">
        <f aca="false">(IM1881-IL1881)*$HY$12</f>
        <v>-0.0342219223788958</v>
      </c>
      <c r="IR1881" s="0" t="n">
        <f aca="false">(IF1881-ID1881)*$HY$11</f>
        <v>-0.0196977307668354</v>
      </c>
      <c r="IS1881" s="0" t="n">
        <f aca="false">(IN1881-IL1881)*$HY$12</f>
        <v>-0.0172044625066537</v>
      </c>
      <c r="IT1881" s="0" t="n">
        <f aca="false">IQ1881-IP1881</f>
        <v>0.00235958001272982</v>
      </c>
      <c r="IU1881" s="0" t="n">
        <f aca="false">IS1881-IR1881</f>
        <v>0.00249326826018169</v>
      </c>
    </row>
    <row r="1882" customFormat="false" ht="12.75" hidden="false" customHeight="false" outlineLevel="0" collapsed="false">
      <c r="HZ1882" s="0" t="s">
        <v>16</v>
      </c>
      <c r="IA1882" s="0" t="s">
        <v>15</v>
      </c>
      <c r="IB1882" s="0" t="n">
        <v>19558237.65</v>
      </c>
      <c r="IC1882" s="0" t="n">
        <v>377.88</v>
      </c>
      <c r="ID1882" s="0" t="n">
        <v>-104256414.633</v>
      </c>
      <c r="IE1882" s="0" t="n">
        <v>-104256414.826</v>
      </c>
      <c r="IF1882" s="0" t="n">
        <v>-104256414.733</v>
      </c>
      <c r="IH1882" s="0" t="s">
        <v>17</v>
      </c>
      <c r="II1882" s="0" t="n">
        <v>3</v>
      </c>
      <c r="IJ1882" s="0" t="n">
        <v>19032245.61</v>
      </c>
      <c r="IK1882" s="0" t="n">
        <v>-29.63</v>
      </c>
      <c r="IL1882" s="0" t="n">
        <v>-101773965.951</v>
      </c>
      <c r="IM1882" s="0" t="n">
        <v>-101773966.133</v>
      </c>
      <c r="IN1882" s="0" t="n">
        <v>-101773966.04</v>
      </c>
      <c r="IP1882" s="0" t="n">
        <f aca="false">(IE1882-ID1882)*$HY$11</f>
        <v>-0.0362063095166049</v>
      </c>
      <c r="IQ1882" s="0" t="n">
        <f aca="false">(IM1882-IL1882)*$HY$12</f>
        <v>-0.034034916957892</v>
      </c>
      <c r="IR1882" s="0" t="n">
        <f aca="false">(IF1882-ID1882)*$HY$11</f>
        <v>-0.0187597443861537</v>
      </c>
      <c r="IS1882" s="0" t="n">
        <f aca="false">(IN1882-IL1882)*$HY$12</f>
        <v>-0.0166434490302344</v>
      </c>
      <c r="IT1882" s="0" t="n">
        <f aca="false">IQ1882-IP1882</f>
        <v>0.00217139255871292</v>
      </c>
      <c r="IU1882" s="0" t="n">
        <f aca="false">IS1882-IR1882</f>
        <v>0.00211629535591923</v>
      </c>
    </row>
    <row r="1883" customFormat="false" ht="12.75" hidden="false" customHeight="false" outlineLevel="0" collapsed="false">
      <c r="HZ1883" s="0" t="s">
        <v>16</v>
      </c>
      <c r="IA1883" s="0" t="s">
        <v>13</v>
      </c>
      <c r="IB1883" s="0" t="n">
        <v>19558616.32</v>
      </c>
      <c r="IC1883" s="0" t="n">
        <v>378.01</v>
      </c>
      <c r="ID1883" s="0" t="n">
        <v>-104258429.64</v>
      </c>
      <c r="IE1883" s="0" t="n">
        <v>-104258429.829</v>
      </c>
      <c r="IF1883" s="0" t="n">
        <v>-104258429.741</v>
      </c>
      <c r="IH1883" s="0" t="s">
        <v>17</v>
      </c>
      <c r="II1883" s="0" t="n">
        <v>13</v>
      </c>
      <c r="IJ1883" s="0" t="n">
        <v>19032215.67</v>
      </c>
      <c r="IK1883" s="0" t="n">
        <v>-29.49</v>
      </c>
      <c r="IL1883" s="0" t="n">
        <v>-101773808.23</v>
      </c>
      <c r="IM1883" s="0" t="n">
        <v>-101773808.417</v>
      </c>
      <c r="IN1883" s="0" t="n">
        <v>-101773808.326</v>
      </c>
      <c r="IP1883" s="0" t="n">
        <f aca="false">(IE1883-ID1883)*$HY$11</f>
        <v>-0.0354559181757236</v>
      </c>
      <c r="IQ1883" s="0" t="n">
        <f aca="false">(IM1883-IL1883)*$HY$12</f>
        <v>-0.0349699412763189</v>
      </c>
      <c r="IR1883" s="0" t="n">
        <f aca="false">(IF1883-ID1883)*$HY$11</f>
        <v>-0.018947342221374</v>
      </c>
      <c r="IS1883" s="0" t="n">
        <f aca="false">(IN1883-IL1883)*$HY$12</f>
        <v>-0.0179524841906691</v>
      </c>
      <c r="IT1883" s="0" t="n">
        <f aca="false">IQ1883-IP1883</f>
        <v>0.000485976899404703</v>
      </c>
      <c r="IU1883" s="0" t="n">
        <f aca="false">IS1883-IR1883</f>
        <v>0.000994858030704947</v>
      </c>
    </row>
    <row r="1884" customFormat="false" ht="12.75" hidden="false" customHeight="false" outlineLevel="0" collapsed="false">
      <c r="HZ1884" s="0" t="s">
        <v>16</v>
      </c>
      <c r="IA1884" s="0" t="s">
        <v>15</v>
      </c>
      <c r="IB1884" s="0" t="n">
        <v>19558993.08</v>
      </c>
      <c r="IC1884" s="0" t="n">
        <v>378.15</v>
      </c>
      <c r="ID1884" s="0" t="n">
        <v>-104260445.373</v>
      </c>
      <c r="IE1884" s="0" t="n">
        <v>-104260445.568</v>
      </c>
      <c r="IF1884" s="0" t="n">
        <v>-104260445.478</v>
      </c>
      <c r="IH1884" s="0" t="s">
        <v>17</v>
      </c>
      <c r="II1884" s="0" t="n">
        <v>3</v>
      </c>
      <c r="IJ1884" s="0" t="n">
        <v>19032186.82</v>
      </c>
      <c r="IK1884" s="0" t="n">
        <v>-29.35</v>
      </c>
      <c r="IL1884" s="0" t="n">
        <v>-101773651.306</v>
      </c>
      <c r="IM1884" s="0" t="n">
        <v>-101773651.486</v>
      </c>
      <c r="IN1884" s="0" t="n">
        <v>-101773651.399</v>
      </c>
      <c r="IP1884" s="0" t="n">
        <f aca="false">(IE1884-ID1884)*$HY$11</f>
        <v>-0.0365815051870456</v>
      </c>
      <c r="IQ1884" s="0" t="n">
        <f aca="false">(IM1884-IL1884)*$HY$12</f>
        <v>-0.0336609089024766</v>
      </c>
      <c r="IR1884" s="0" t="n">
        <f aca="false">(IF1884-ID1884)*$HY$11</f>
        <v>-0.0196977335622553</v>
      </c>
      <c r="IS1884" s="0" t="n">
        <f aca="false">(IN1884-IL1884)*$HY$12</f>
        <v>-0.0173914707142498</v>
      </c>
      <c r="IT1884" s="0" t="n">
        <f aca="false">IQ1884-IP1884</f>
        <v>0.00292059628456898</v>
      </c>
      <c r="IU1884" s="0" t="n">
        <f aca="false">IS1884-IR1884</f>
        <v>0.00230626284800549</v>
      </c>
    </row>
    <row r="1885" customFormat="false" ht="12.75" hidden="false" customHeight="false" outlineLevel="0" collapsed="false">
      <c r="HZ1885" s="0" t="s">
        <v>16</v>
      </c>
      <c r="IA1885" s="0" t="s">
        <v>13</v>
      </c>
      <c r="IB1885" s="0" t="n">
        <v>19559371.78</v>
      </c>
      <c r="IC1885" s="0" t="n">
        <v>378.27</v>
      </c>
      <c r="ID1885" s="0" t="n">
        <v>-104262461.788</v>
      </c>
      <c r="IE1885" s="0" t="n">
        <v>-104262461.98</v>
      </c>
      <c r="IF1885" s="0" t="n">
        <v>-104262461.885</v>
      </c>
      <c r="IH1885" s="0" t="s">
        <v>17</v>
      </c>
      <c r="II1885" s="0" t="n">
        <v>13</v>
      </c>
      <c r="IJ1885" s="0" t="n">
        <v>19032157.19</v>
      </c>
      <c r="IK1885" s="0" t="n">
        <v>-29.21</v>
      </c>
      <c r="IL1885" s="0" t="n">
        <v>-101773495.098</v>
      </c>
      <c r="IM1885" s="0" t="n">
        <v>-101773495.279</v>
      </c>
      <c r="IN1885" s="0" t="n">
        <v>-101773495.186</v>
      </c>
      <c r="IP1885" s="0" t="n">
        <f aca="false">(IE1885-ID1885)*$HY$11</f>
        <v>-0.0360187116813846</v>
      </c>
      <c r="IQ1885" s="0" t="n">
        <f aca="false">(IM1885-IL1885)*$HY$12</f>
        <v>-0.0338479115368881</v>
      </c>
      <c r="IR1885" s="0" t="n">
        <f aca="false">(IF1885-ID1885)*$HY$11</f>
        <v>-0.0181969536759126</v>
      </c>
      <c r="IS1885" s="0" t="n">
        <f aca="false">(IN1885-IL1885)*$HY$12</f>
        <v>-0.0164564436092306</v>
      </c>
      <c r="IT1885" s="0" t="n">
        <f aca="false">IQ1885-IP1885</f>
        <v>0.00217080014449644</v>
      </c>
      <c r="IU1885" s="0" t="n">
        <f aca="false">IS1885-IR1885</f>
        <v>0.00174051006668201</v>
      </c>
    </row>
    <row r="1886" customFormat="false" ht="12.75" hidden="false" customHeight="false" outlineLevel="0" collapsed="false">
      <c r="HZ1886" s="0" t="s">
        <v>16</v>
      </c>
      <c r="IA1886" s="0" t="s">
        <v>15</v>
      </c>
      <c r="IB1886" s="0" t="n">
        <v>19559750.41</v>
      </c>
      <c r="IC1886" s="0" t="n">
        <v>378.41</v>
      </c>
      <c r="ID1886" s="0" t="n">
        <v>-104264478.906</v>
      </c>
      <c r="IE1886" s="0" t="n">
        <v>-104264479.096</v>
      </c>
      <c r="IF1886" s="0" t="n">
        <v>-104264479.005</v>
      </c>
      <c r="IH1886" s="0" t="s">
        <v>17</v>
      </c>
      <c r="II1886" s="0" t="n">
        <v>3</v>
      </c>
      <c r="IJ1886" s="0" t="n">
        <v>19032129.34</v>
      </c>
      <c r="IK1886" s="0" t="n">
        <v>-29.07</v>
      </c>
      <c r="IL1886" s="0" t="n">
        <v>-101773339.63</v>
      </c>
      <c r="IM1886" s="0" t="n">
        <v>-101773339.818</v>
      </c>
      <c r="IN1886" s="0" t="n">
        <v>-101773339.726</v>
      </c>
      <c r="IP1886" s="0" t="n">
        <f aca="false">(IE1886-ID1886)*$HY$11</f>
        <v>-0.0356435160109439</v>
      </c>
      <c r="IQ1886" s="0" t="n">
        <f aca="false">(IM1886-IL1886)*$HY$12</f>
        <v>-0.035156949483915</v>
      </c>
      <c r="IR1886" s="0" t="n">
        <f aca="false">(IF1886-ID1886)*$HY$11</f>
        <v>-0.0185721465509334</v>
      </c>
      <c r="IS1886" s="0" t="n">
        <f aca="false">(IN1886-IL1886)*$HY$12</f>
        <v>-0.0179524841906691</v>
      </c>
      <c r="IT1886" s="0" t="n">
        <f aca="false">IQ1886-IP1886</f>
        <v>0.000486566527028907</v>
      </c>
      <c r="IU1886" s="0" t="n">
        <f aca="false">IS1886-IR1886</f>
        <v>0.000619662360264298</v>
      </c>
    </row>
    <row r="1887" customFormat="false" ht="12.75" hidden="false" customHeight="false" outlineLevel="0" collapsed="false">
      <c r="HZ1887" s="0" t="s">
        <v>16</v>
      </c>
      <c r="IA1887" s="0" t="s">
        <v>13</v>
      </c>
      <c r="IB1887" s="0" t="n">
        <v>19560128.15</v>
      </c>
      <c r="IC1887" s="0" t="n">
        <v>378.55</v>
      </c>
      <c r="ID1887" s="0" t="n">
        <v>-104266496.78</v>
      </c>
      <c r="IE1887" s="0" t="n">
        <v>-104266496.974</v>
      </c>
      <c r="IF1887" s="0" t="n">
        <v>-104266496.883</v>
      </c>
      <c r="IH1887" s="0" t="s">
        <v>17</v>
      </c>
      <c r="II1887" s="0" t="n">
        <v>13</v>
      </c>
      <c r="IJ1887" s="0" t="n">
        <v>19032099.4</v>
      </c>
      <c r="IK1887" s="0" t="n">
        <v>-28.92</v>
      </c>
      <c r="IL1887" s="0" t="n">
        <v>-101773184.96</v>
      </c>
      <c r="IM1887" s="0" t="n">
        <v>-101773185.144</v>
      </c>
      <c r="IN1887" s="0" t="n">
        <v>-101773185.052</v>
      </c>
      <c r="IP1887" s="0" t="n">
        <f aca="false">(IE1887-ID1887)*$HY$11</f>
        <v>-0.0363939073518252</v>
      </c>
      <c r="IQ1887" s="0" t="n">
        <f aca="false">(IM1887-IL1887)*$HY$12</f>
        <v>-0.0344089277998997</v>
      </c>
      <c r="IR1887" s="0" t="n">
        <f aca="false">(IF1887-ID1887)*$HY$11</f>
        <v>-0.0193225378918146</v>
      </c>
      <c r="IS1887" s="0" t="n">
        <f aca="false">(IN1887-IL1887)*$HY$12</f>
        <v>-0.017204465293246</v>
      </c>
      <c r="IT1887" s="0" t="n">
        <f aca="false">IQ1887-IP1887</f>
        <v>0.00198497955192557</v>
      </c>
      <c r="IU1887" s="0" t="n">
        <f aca="false">IS1887-IR1887</f>
        <v>0.00211807259856868</v>
      </c>
    </row>
    <row r="1888" customFormat="false" ht="12.75" hidden="false" customHeight="false" outlineLevel="0" collapsed="false">
      <c r="HZ1888" s="0" t="s">
        <v>16</v>
      </c>
      <c r="IA1888" s="0" t="s">
        <v>15</v>
      </c>
      <c r="IB1888" s="0" t="n">
        <v>19560508.25</v>
      </c>
      <c r="IC1888" s="0" t="n">
        <v>378.69</v>
      </c>
      <c r="ID1888" s="0" t="n">
        <v>-104268515.392</v>
      </c>
      <c r="IE1888" s="0" t="n">
        <v>-104268515.583</v>
      </c>
      <c r="IF1888" s="0" t="n">
        <v>-104268515.493</v>
      </c>
      <c r="IH1888" s="0" t="s">
        <v>17</v>
      </c>
      <c r="II1888" s="0" t="n">
        <v>3</v>
      </c>
      <c r="IJ1888" s="0" t="n">
        <v>19032069.76</v>
      </c>
      <c r="IK1888" s="0" t="n">
        <v>-28.77</v>
      </c>
      <c r="IL1888" s="0" t="n">
        <v>-101773031.087</v>
      </c>
      <c r="IM1888" s="0" t="n">
        <v>-101773031.268</v>
      </c>
      <c r="IN1888" s="0" t="n">
        <v>-101773031.178</v>
      </c>
      <c r="IP1888" s="0" t="n">
        <f aca="false">(IE1888-ID1888)*$HY$11</f>
        <v>-0.0358311138461643</v>
      </c>
      <c r="IQ1888" s="0" t="n">
        <f aca="false">(IM1888-IL1888)*$HY$12</f>
        <v>-0.0338479143234804</v>
      </c>
      <c r="IR1888" s="0" t="n">
        <f aca="false">(IF1888-ID1888)*$HY$11</f>
        <v>-0.018947342221374</v>
      </c>
      <c r="IS1888" s="0" t="n">
        <f aca="false">(IN1888-IL1888)*$HY$12</f>
        <v>-0.0170174598722421</v>
      </c>
      <c r="IT1888" s="0" t="n">
        <f aca="false">IQ1888-IP1888</f>
        <v>0.00198319952268384</v>
      </c>
      <c r="IU1888" s="0" t="n">
        <f aca="false">IS1888-IR1888</f>
        <v>0.00192988234913187</v>
      </c>
    </row>
    <row r="1889" customFormat="false" ht="12.75" hidden="false" customHeight="false" outlineLevel="0" collapsed="false">
      <c r="HZ1889" s="0" t="s">
        <v>16</v>
      </c>
      <c r="IA1889" s="0" t="s">
        <v>13</v>
      </c>
      <c r="IB1889" s="0" t="n">
        <v>19560885.94</v>
      </c>
      <c r="IC1889" s="0" t="n">
        <v>378.83</v>
      </c>
      <c r="ID1889" s="0" t="n">
        <v>-104270534.783</v>
      </c>
      <c r="IE1889" s="0" t="n">
        <v>-104270534.973</v>
      </c>
      <c r="IF1889" s="0" t="n">
        <v>-104270534.883</v>
      </c>
      <c r="IH1889" s="0" t="s">
        <v>17</v>
      </c>
      <c r="II1889" s="0" t="n">
        <v>13</v>
      </c>
      <c r="IJ1889" s="0" t="n">
        <v>19032042.7</v>
      </c>
      <c r="IK1889" s="0" t="n">
        <v>-28.63</v>
      </c>
      <c r="IL1889" s="0" t="n">
        <v>-101772878.013</v>
      </c>
      <c r="IM1889" s="0" t="n">
        <v>-101772878.2</v>
      </c>
      <c r="IN1889" s="0" t="n">
        <v>-101772878.108</v>
      </c>
      <c r="IP1889" s="0" t="n">
        <f aca="false">(IE1889-ID1889)*$HY$11</f>
        <v>-0.0356435160109439</v>
      </c>
      <c r="IQ1889" s="0" t="n">
        <f aca="false">(IM1889-IL1889)*$HY$12</f>
        <v>-0.0349699440629112</v>
      </c>
      <c r="IR1889" s="0" t="n">
        <f aca="false">(IF1889-ID1889)*$HY$11</f>
        <v>-0.0187597443861537</v>
      </c>
      <c r="IS1889" s="0" t="n">
        <f aca="false">(IN1889-IL1889)*$HY$12</f>
        <v>-0.0177654787696652</v>
      </c>
      <c r="IT1889" s="0" t="n">
        <f aca="false">IQ1889-IP1889</f>
        <v>0.000673571948032747</v>
      </c>
      <c r="IU1889" s="0" t="n">
        <f aca="false">IS1889-IR1889</f>
        <v>0.000994265616488462</v>
      </c>
    </row>
    <row r="1890" customFormat="false" ht="12.75" hidden="false" customHeight="false" outlineLevel="0" collapsed="false">
      <c r="HZ1890" s="0" t="s">
        <v>16</v>
      </c>
      <c r="IA1890" s="0" t="s">
        <v>15</v>
      </c>
      <c r="IB1890" s="0" t="n">
        <v>19561265.11</v>
      </c>
      <c r="IC1890" s="0" t="n">
        <v>378.97</v>
      </c>
      <c r="ID1890" s="0" t="n">
        <v>-104272554.912</v>
      </c>
      <c r="IE1890" s="0" t="n">
        <v>-104272555.105</v>
      </c>
      <c r="IF1890" s="0" t="n">
        <v>-104272555.015</v>
      </c>
      <c r="IH1890" s="0" t="s">
        <v>17</v>
      </c>
      <c r="II1890" s="0" t="n">
        <v>3</v>
      </c>
      <c r="IJ1890" s="0" t="n">
        <v>19032012.76</v>
      </c>
      <c r="IK1890" s="0" t="n">
        <v>-28.48</v>
      </c>
      <c r="IL1890" s="0" t="n">
        <v>-101772725.723</v>
      </c>
      <c r="IM1890" s="0" t="n">
        <v>-101772725.907</v>
      </c>
      <c r="IN1890" s="0" t="n">
        <v>-101772725.812</v>
      </c>
      <c r="IP1890" s="0" t="n">
        <f aca="false">(IE1890-ID1890)*$HY$11</f>
        <v>-0.0362063095166049</v>
      </c>
      <c r="IQ1890" s="0" t="n">
        <f aca="false">(IM1890-IL1890)*$HY$12</f>
        <v>-0.0344089277998997</v>
      </c>
      <c r="IR1890" s="0" t="n">
        <f aca="false">(IF1890-ID1890)*$HY$11</f>
        <v>-0.0193225378918146</v>
      </c>
      <c r="IS1890" s="0" t="n">
        <f aca="false">(IN1890-IL1890)*$HY$12</f>
        <v>-0.0166434490302344</v>
      </c>
      <c r="IT1890" s="0" t="n">
        <f aca="false">IQ1890-IP1890</f>
        <v>0.00179738171670524</v>
      </c>
      <c r="IU1890" s="0" t="n">
        <f aca="false">IS1890-IR1890</f>
        <v>0.0026790888615802</v>
      </c>
    </row>
    <row r="1891" customFormat="false" ht="12.75" hidden="false" customHeight="false" outlineLevel="0" collapsed="false">
      <c r="HZ1891" s="0" t="s">
        <v>16</v>
      </c>
      <c r="IA1891" s="0" t="s">
        <v>13</v>
      </c>
      <c r="IB1891" s="0" t="n">
        <v>19561643.76</v>
      </c>
      <c r="IC1891" s="0" t="n">
        <v>379.1</v>
      </c>
      <c r="ID1891" s="0" t="n">
        <v>-104274575.754</v>
      </c>
      <c r="IE1891" s="0" t="n">
        <v>-104274575.942</v>
      </c>
      <c r="IF1891" s="0" t="n">
        <v>-104274575.853</v>
      </c>
      <c r="IH1891" s="0" t="s">
        <v>17</v>
      </c>
      <c r="II1891" s="0" t="n">
        <v>13</v>
      </c>
      <c r="IJ1891" s="0" t="n">
        <v>19031986.26</v>
      </c>
      <c r="IK1891" s="0" t="n">
        <v>-28.34</v>
      </c>
      <c r="IL1891" s="0" t="n">
        <v>-101772574.192</v>
      </c>
      <c r="IM1891" s="0" t="n">
        <v>-101772574.373</v>
      </c>
      <c r="IN1891" s="0" t="n">
        <v>-101772574.283</v>
      </c>
      <c r="IP1891" s="0" t="n">
        <f aca="false">(IE1891-ID1891)*$HY$11</f>
        <v>-0.0352683231359232</v>
      </c>
      <c r="IQ1891" s="0" t="n">
        <f aca="false">(IM1891-IL1891)*$HY$12</f>
        <v>-0.0338479115368881</v>
      </c>
      <c r="IR1891" s="0" t="n">
        <f aca="false">(IF1891-ID1891)*$HY$11</f>
        <v>-0.0185721493463533</v>
      </c>
      <c r="IS1891" s="0" t="n">
        <f aca="false">(IN1891-IL1891)*$HY$12</f>
        <v>-0.0170174598722421</v>
      </c>
      <c r="IT1891" s="0" t="n">
        <f aca="false">IQ1891-IP1891</f>
        <v>0.00142041159903505</v>
      </c>
      <c r="IU1891" s="0" t="n">
        <f aca="false">IS1891-IR1891</f>
        <v>0.00155468947411114</v>
      </c>
    </row>
    <row r="1892" customFormat="false" ht="12.75" hidden="false" customHeight="false" outlineLevel="0" collapsed="false">
      <c r="HZ1892" s="0" t="s">
        <v>16</v>
      </c>
      <c r="IA1892" s="0" t="s">
        <v>15</v>
      </c>
      <c r="IB1892" s="0" t="n">
        <v>19562022.93</v>
      </c>
      <c r="IC1892" s="0" t="n">
        <v>379.24</v>
      </c>
      <c r="ID1892" s="0" t="n">
        <v>-104276597.327</v>
      </c>
      <c r="IE1892" s="0" t="n">
        <v>-104276597.518</v>
      </c>
      <c r="IF1892" s="0" t="n">
        <v>-104276597.426</v>
      </c>
      <c r="IH1892" s="0" t="s">
        <v>17</v>
      </c>
      <c r="II1892" s="0" t="n">
        <v>3</v>
      </c>
      <c r="IJ1892" s="0" t="n">
        <v>19031957.27</v>
      </c>
      <c r="IK1892" s="0" t="n">
        <v>-28.19</v>
      </c>
      <c r="IL1892" s="0" t="n">
        <v>-101772423.44</v>
      </c>
      <c r="IM1892" s="0" t="n">
        <v>-101772423.627</v>
      </c>
      <c r="IN1892" s="0" t="n">
        <v>-101772423.534</v>
      </c>
      <c r="IP1892" s="0" t="n">
        <f aca="false">(IE1892-ID1892)*$HY$11</f>
        <v>-0.0358311138461643</v>
      </c>
      <c r="IQ1892" s="0" t="n">
        <f aca="false">(IM1892-IL1892)*$HY$12</f>
        <v>-0.0349699440629112</v>
      </c>
      <c r="IR1892" s="0" t="n">
        <f aca="false">(IF1892-ID1892)*$HY$11</f>
        <v>-0.0185721465509334</v>
      </c>
      <c r="IS1892" s="0" t="n">
        <f aca="false">(IN1892-IL1892)*$HY$12</f>
        <v>-0.0175784733486614</v>
      </c>
      <c r="IT1892" s="0" t="n">
        <f aca="false">IQ1892-IP1892</f>
        <v>0.000861169783253075</v>
      </c>
      <c r="IU1892" s="0" t="n">
        <f aca="false">IS1892-IR1892</f>
        <v>0.000993673202271977</v>
      </c>
    </row>
    <row r="1893" customFormat="false" ht="12.75" hidden="false" customHeight="false" outlineLevel="0" collapsed="false">
      <c r="HZ1893" s="0" t="s">
        <v>16</v>
      </c>
      <c r="IA1893" s="0" t="s">
        <v>13</v>
      </c>
      <c r="IB1893" s="0" t="n">
        <v>19562403.09</v>
      </c>
      <c r="IC1893" s="0" t="n">
        <v>379.37</v>
      </c>
      <c r="ID1893" s="0" t="n">
        <v>-104278619.596</v>
      </c>
      <c r="IE1893" s="0" t="n">
        <v>-104278619.789</v>
      </c>
      <c r="IF1893" s="0" t="n">
        <v>-104278619.698</v>
      </c>
      <c r="IH1893" s="0" t="s">
        <v>17</v>
      </c>
      <c r="II1893" s="0" t="n">
        <v>13</v>
      </c>
      <c r="IJ1893" s="0" t="n">
        <v>19031929.2</v>
      </c>
      <c r="IK1893" s="0" t="n">
        <v>-28.05</v>
      </c>
      <c r="IL1893" s="0" t="n">
        <v>-101772273.429</v>
      </c>
      <c r="IM1893" s="0" t="n">
        <v>-101772273.612</v>
      </c>
      <c r="IN1893" s="0" t="n">
        <v>-101772273.518</v>
      </c>
      <c r="IP1893" s="0" t="n">
        <f aca="false">(IE1893-ID1893)*$HY$11</f>
        <v>-0.0362063095166049</v>
      </c>
      <c r="IQ1893" s="0" t="n">
        <f aca="false">(IM1893-IL1893)*$HY$12</f>
        <v>-0.0342219223788958</v>
      </c>
      <c r="IR1893" s="0" t="n">
        <f aca="false">(IF1893-ID1893)*$HY$11</f>
        <v>-0.0191349400565943</v>
      </c>
      <c r="IS1893" s="0" t="n">
        <f aca="false">(IN1893-IL1893)*$HY$12</f>
        <v>-0.0166434490302344</v>
      </c>
      <c r="IT1893" s="0" t="n">
        <f aca="false">IQ1893-IP1893</f>
        <v>0.00198438713770908</v>
      </c>
      <c r="IU1893" s="0" t="n">
        <f aca="false">IS1893-IR1893</f>
        <v>0.00249149102635987</v>
      </c>
    </row>
    <row r="1894" customFormat="false" ht="12.75" hidden="false" customHeight="false" outlineLevel="0" collapsed="false">
      <c r="HZ1894" s="0" t="s">
        <v>16</v>
      </c>
      <c r="IA1894" s="0" t="s">
        <v>15</v>
      </c>
      <c r="IB1894" s="0" t="n">
        <v>19562781.76</v>
      </c>
      <c r="IC1894" s="0" t="n">
        <v>379.5</v>
      </c>
      <c r="ID1894" s="0" t="n">
        <v>-104280642.563</v>
      </c>
      <c r="IE1894" s="0" t="n">
        <v>-104280642.75</v>
      </c>
      <c r="IF1894" s="0" t="n">
        <v>-104280642.66</v>
      </c>
      <c r="IH1894" s="0" t="s">
        <v>17</v>
      </c>
      <c r="II1894" s="0" t="n">
        <v>3</v>
      </c>
      <c r="IJ1894" s="0" t="n">
        <v>19031900.87</v>
      </c>
      <c r="IK1894" s="0" t="n">
        <v>-27.91</v>
      </c>
      <c r="IL1894" s="0" t="n">
        <v>-101772124.162</v>
      </c>
      <c r="IM1894" s="0" t="n">
        <v>-101772124.344</v>
      </c>
      <c r="IN1894" s="0" t="n">
        <v>-101772124.256</v>
      </c>
      <c r="IP1894" s="0" t="n">
        <f aca="false">(IE1894-ID1894)*$HY$11</f>
        <v>-0.0350807253007029</v>
      </c>
      <c r="IQ1894" s="0" t="n">
        <f aca="false">(IM1894-IL1894)*$HY$12</f>
        <v>-0.034034916957892</v>
      </c>
      <c r="IR1894" s="0" t="n">
        <f aca="false">(IF1894-ID1894)*$HY$11</f>
        <v>-0.0181969536759126</v>
      </c>
      <c r="IS1894" s="0" t="n">
        <f aca="false">(IN1894-IL1894)*$HY$12</f>
        <v>-0.0175784733486614</v>
      </c>
      <c r="IT1894" s="0" t="n">
        <f aca="false">IQ1894-IP1894</f>
        <v>0.00104580834281089</v>
      </c>
      <c r="IU1894" s="0" t="n">
        <f aca="false">IS1894-IR1894</f>
        <v>0.000618480327251245</v>
      </c>
    </row>
    <row r="1895" customFormat="false" ht="12.75" hidden="false" customHeight="false" outlineLevel="0" collapsed="false">
      <c r="HZ1895" s="0" t="s">
        <v>16</v>
      </c>
      <c r="IA1895" s="0" t="s">
        <v>13</v>
      </c>
      <c r="IB1895" s="0" t="n">
        <v>19563161.85</v>
      </c>
      <c r="IC1895" s="0" t="n">
        <v>379.64</v>
      </c>
      <c r="ID1895" s="0" t="n">
        <v>-104282666.275</v>
      </c>
      <c r="IE1895" s="0" t="n">
        <v>-104282666.468</v>
      </c>
      <c r="IF1895" s="0" t="n">
        <v>-104282666.377</v>
      </c>
      <c r="IH1895" s="0" t="s">
        <v>17</v>
      </c>
      <c r="II1895" s="0" t="n">
        <v>13</v>
      </c>
      <c r="IJ1895" s="0" t="n">
        <v>19031873.18</v>
      </c>
      <c r="IK1895" s="0" t="n">
        <v>-27.77</v>
      </c>
      <c r="IL1895" s="0" t="n">
        <v>-101771975.687</v>
      </c>
      <c r="IM1895" s="0" t="n">
        <v>-101771975.874</v>
      </c>
      <c r="IN1895" s="0" t="n">
        <v>-101771975.78</v>
      </c>
      <c r="IP1895" s="0" t="n">
        <f aca="false">(IE1895-ID1895)*$HY$11</f>
        <v>-0.036206306721185</v>
      </c>
      <c r="IQ1895" s="0" t="n">
        <f aca="false">(IM1895-IL1895)*$HY$12</f>
        <v>-0.0349699412763189</v>
      </c>
      <c r="IR1895" s="0" t="n">
        <f aca="false">(IF1895-ID1895)*$HY$11</f>
        <v>-0.0191349400565943</v>
      </c>
      <c r="IS1895" s="0" t="n">
        <f aca="false">(IN1895-IL1895)*$HY$12</f>
        <v>-0.0173914679276575</v>
      </c>
      <c r="IT1895" s="0" t="n">
        <f aca="false">IQ1895-IP1895</f>
        <v>0.00123636544486608</v>
      </c>
      <c r="IU1895" s="0" t="n">
        <f aca="false">IS1895-IR1895</f>
        <v>0.00174347212893679</v>
      </c>
    </row>
    <row r="1896" customFormat="false" ht="12.75" hidden="false" customHeight="false" outlineLevel="0" collapsed="false">
      <c r="HZ1896" s="0" t="s">
        <v>16</v>
      </c>
      <c r="IA1896" s="0" t="s">
        <v>15</v>
      </c>
      <c r="IB1896" s="0" t="n">
        <v>19563542.51</v>
      </c>
      <c r="IC1896" s="0" t="n">
        <v>379.78</v>
      </c>
      <c r="ID1896" s="0" t="n">
        <v>-104284690.735</v>
      </c>
      <c r="IE1896" s="0" t="n">
        <v>-104284690.927</v>
      </c>
      <c r="IF1896" s="0" t="n">
        <v>-104284690.837</v>
      </c>
      <c r="IH1896" s="0" t="s">
        <v>17</v>
      </c>
      <c r="II1896" s="0" t="n">
        <v>3</v>
      </c>
      <c r="IJ1896" s="0" t="n">
        <v>19031845.16</v>
      </c>
      <c r="IK1896" s="0" t="n">
        <v>-27.62</v>
      </c>
      <c r="IL1896" s="0" t="n">
        <v>-101771827.975</v>
      </c>
      <c r="IM1896" s="0" t="n">
        <v>-101771828.157</v>
      </c>
      <c r="IN1896" s="0" t="n">
        <v>-101771828.064</v>
      </c>
      <c r="IP1896" s="0" t="n">
        <f aca="false">(IE1896-ID1896)*$HY$11</f>
        <v>-0.0360187116813846</v>
      </c>
      <c r="IQ1896" s="0" t="n">
        <f aca="false">(IM1896-IL1896)*$HY$12</f>
        <v>-0.0340349197444843</v>
      </c>
      <c r="IR1896" s="0" t="n">
        <f aca="false">(IF1896-ID1896)*$HY$11</f>
        <v>-0.0191349400565943</v>
      </c>
      <c r="IS1896" s="0" t="n">
        <f aca="false">(IN1896-IL1896)*$HY$12</f>
        <v>-0.0166434490302344</v>
      </c>
      <c r="IT1896" s="0" t="n">
        <f aca="false">IQ1896-IP1896</f>
        <v>0.00198379193690033</v>
      </c>
      <c r="IU1896" s="0" t="n">
        <f aca="false">IS1896-IR1896</f>
        <v>0.00249149102635987</v>
      </c>
    </row>
    <row r="1897" customFormat="false" ht="12.75" hidden="false" customHeight="false" outlineLevel="0" collapsed="false">
      <c r="HZ1897" s="0" t="s">
        <v>16</v>
      </c>
      <c r="IA1897" s="0" t="s">
        <v>13</v>
      </c>
      <c r="IB1897" s="0" t="n">
        <v>19563922.59</v>
      </c>
      <c r="IC1897" s="0" t="n">
        <v>379.92</v>
      </c>
      <c r="ID1897" s="0" t="n">
        <v>-104286715.935</v>
      </c>
      <c r="IE1897" s="0" t="n">
        <v>-104286716.123</v>
      </c>
      <c r="IF1897" s="0" t="n">
        <v>-104286716.034</v>
      </c>
      <c r="IH1897" s="0" t="s">
        <v>17</v>
      </c>
      <c r="II1897" s="0" t="n">
        <v>13</v>
      </c>
      <c r="IJ1897" s="0" t="n">
        <v>19031819.09</v>
      </c>
      <c r="IK1897" s="0" t="n">
        <v>-27.47</v>
      </c>
      <c r="IL1897" s="0" t="n">
        <v>-101771681.067</v>
      </c>
      <c r="IM1897" s="0" t="n">
        <v>-101771681.249</v>
      </c>
      <c r="IN1897" s="0" t="n">
        <v>-101771681.16</v>
      </c>
      <c r="IP1897" s="0" t="n">
        <f aca="false">(IE1897-ID1897)*$HY$11</f>
        <v>-0.0352683203405033</v>
      </c>
      <c r="IQ1897" s="0" t="n">
        <f aca="false">(IM1897-IL1897)*$HY$12</f>
        <v>-0.034034916957892</v>
      </c>
      <c r="IR1897" s="0" t="n">
        <f aca="false">(IF1897-ID1897)*$HY$11</f>
        <v>-0.0185721465509334</v>
      </c>
      <c r="IS1897" s="0" t="n">
        <f aca="false">(IN1897-IL1897)*$HY$12</f>
        <v>-0.0173914679276575</v>
      </c>
      <c r="IT1897" s="0" t="n">
        <f aca="false">IQ1897-IP1897</f>
        <v>0.0012334033826113</v>
      </c>
      <c r="IU1897" s="0" t="n">
        <f aca="false">IS1897-IR1897</f>
        <v>0.00118067862327582</v>
      </c>
    </row>
    <row r="1898" customFormat="false" ht="12.75" hidden="false" customHeight="false" outlineLevel="0" collapsed="false">
      <c r="HZ1898" s="0" t="s">
        <v>16</v>
      </c>
      <c r="IA1898" s="0" t="s">
        <v>15</v>
      </c>
      <c r="IB1898" s="0" t="n">
        <v>19564302.28</v>
      </c>
      <c r="IC1898" s="0" t="n">
        <v>380.07</v>
      </c>
      <c r="ID1898" s="0" t="n">
        <v>-104288741.919</v>
      </c>
      <c r="IE1898" s="0" t="n">
        <v>-104288742.109</v>
      </c>
      <c r="IF1898" s="0" t="n">
        <v>-104288742.017</v>
      </c>
      <c r="IH1898" s="0" t="s">
        <v>17</v>
      </c>
      <c r="II1898" s="0" t="n">
        <v>3</v>
      </c>
      <c r="IJ1898" s="0" t="n">
        <v>19031792.03</v>
      </c>
      <c r="IK1898" s="0" t="n">
        <v>-27.32</v>
      </c>
      <c r="IL1898" s="0" t="n">
        <v>-101771534.972</v>
      </c>
      <c r="IM1898" s="0" t="n">
        <v>-101771535.157</v>
      </c>
      <c r="IN1898" s="0" t="n">
        <v>-101771535.059</v>
      </c>
      <c r="IP1898" s="0" t="n">
        <f aca="false">(IE1898-ID1898)*$HY$11</f>
        <v>-0.0356435160109439</v>
      </c>
      <c r="IQ1898" s="0" t="n">
        <f aca="false">(IM1898-IL1898)*$HY$12</f>
        <v>-0.0345959332209035</v>
      </c>
      <c r="IR1898" s="0" t="n">
        <f aca="false">(IF1898-ID1898)*$HY$11</f>
        <v>-0.0183845515111329</v>
      </c>
      <c r="IS1898" s="0" t="n">
        <f aca="false">(IN1898-IL1898)*$HY$12</f>
        <v>-0.0162694381882268</v>
      </c>
      <c r="IT1898" s="0" t="n">
        <f aca="false">IQ1898-IP1898</f>
        <v>0.00104758279004043</v>
      </c>
      <c r="IU1898" s="0" t="n">
        <f aca="false">IS1898-IR1898</f>
        <v>0.00211511332290617</v>
      </c>
    </row>
    <row r="1899" customFormat="false" ht="12.75" hidden="false" customHeight="false" outlineLevel="0" collapsed="false">
      <c r="HZ1899" s="0" t="s">
        <v>16</v>
      </c>
      <c r="IA1899" s="0" t="s">
        <v>13</v>
      </c>
      <c r="IB1899" s="0" t="n">
        <v>19564682.39</v>
      </c>
      <c r="IC1899" s="0" t="n">
        <v>380.2</v>
      </c>
      <c r="ID1899" s="0" t="n">
        <v>-104290768.623</v>
      </c>
      <c r="IE1899" s="0" t="n">
        <v>-104290768.816</v>
      </c>
      <c r="IF1899" s="0" t="n">
        <v>-104290768.726</v>
      </c>
      <c r="IH1899" s="0" t="s">
        <v>17</v>
      </c>
      <c r="II1899" s="0" t="n">
        <v>13</v>
      </c>
      <c r="IJ1899" s="0" t="n">
        <v>19031764.15</v>
      </c>
      <c r="IK1899" s="0" t="n">
        <v>-27.17</v>
      </c>
      <c r="IL1899" s="0" t="n">
        <v>-101771389.657</v>
      </c>
      <c r="IM1899" s="0" t="n">
        <v>-101771389.838</v>
      </c>
      <c r="IN1899" s="0" t="n">
        <v>-101771389.749</v>
      </c>
      <c r="IP1899" s="0" t="n">
        <f aca="false">(IE1899-ID1899)*$HY$11</f>
        <v>-0.0362063095166049</v>
      </c>
      <c r="IQ1899" s="0" t="n">
        <f aca="false">(IM1899-IL1899)*$HY$12</f>
        <v>-0.0338479115368881</v>
      </c>
      <c r="IR1899" s="0" t="n">
        <f aca="false">(IF1899-ID1899)*$HY$11</f>
        <v>-0.0193225378918146</v>
      </c>
      <c r="IS1899" s="0" t="n">
        <f aca="false">(IN1899-IL1899)*$HY$12</f>
        <v>-0.0172044625066537</v>
      </c>
      <c r="IT1899" s="0" t="n">
        <f aca="false">IQ1899-IP1899</f>
        <v>0.00235839797971676</v>
      </c>
      <c r="IU1899" s="0" t="n">
        <f aca="false">IS1899-IR1899</f>
        <v>0.00211807538516096</v>
      </c>
    </row>
    <row r="1900" customFormat="false" ht="12.75" hidden="false" customHeight="false" outlineLevel="0" collapsed="false">
      <c r="HZ1900" s="0" t="s">
        <v>16</v>
      </c>
      <c r="IA1900" s="0" t="s">
        <v>15</v>
      </c>
      <c r="IB1900" s="0" t="n">
        <v>19565062.51</v>
      </c>
      <c r="IC1900" s="0" t="n">
        <v>380.34</v>
      </c>
      <c r="ID1900" s="0" t="n">
        <v>-104292796.029</v>
      </c>
      <c r="IE1900" s="0" t="n">
        <v>-104292796.218</v>
      </c>
      <c r="IF1900" s="0" t="n">
        <v>-104292796.127</v>
      </c>
      <c r="IH1900" s="0" t="s">
        <v>17</v>
      </c>
      <c r="II1900" s="0" t="n">
        <v>3</v>
      </c>
      <c r="IJ1900" s="0" t="n">
        <v>19031736.97</v>
      </c>
      <c r="IK1900" s="0" t="n">
        <v>-27.04</v>
      </c>
      <c r="IL1900" s="0" t="n">
        <v>-101771245.087</v>
      </c>
      <c r="IM1900" s="0" t="n">
        <v>-101771245.273</v>
      </c>
      <c r="IN1900" s="0" t="n">
        <v>-101771245.181</v>
      </c>
      <c r="IP1900" s="0" t="n">
        <f aca="false">(IE1900-ID1900)*$HY$11</f>
        <v>-0.0354559181757236</v>
      </c>
      <c r="IQ1900" s="0" t="n">
        <f aca="false">(IM1900-IL1900)*$HY$12</f>
        <v>-0.0347829386419073</v>
      </c>
      <c r="IR1900" s="0" t="n">
        <f aca="false">(IF1900-ID1900)*$HY$11</f>
        <v>-0.0183845515111329</v>
      </c>
      <c r="IS1900" s="0" t="n">
        <f aca="false">(IN1900-IL1900)*$HY$12</f>
        <v>-0.0175784733486614</v>
      </c>
      <c r="IT1900" s="0" t="n">
        <f aca="false">IQ1900-IP1900</f>
        <v>0.000672979533816266</v>
      </c>
      <c r="IU1900" s="0" t="n">
        <f aca="false">IS1900-IR1900</f>
        <v>0.000806078162471569</v>
      </c>
    </row>
    <row r="1901" customFormat="false" ht="12.75" hidden="false" customHeight="false" outlineLevel="0" collapsed="false">
      <c r="HZ1901" s="0" t="s">
        <v>16</v>
      </c>
      <c r="IA1901" s="0" t="s">
        <v>13</v>
      </c>
      <c r="IB1901" s="0" t="n">
        <v>19565443.52</v>
      </c>
      <c r="IC1901" s="0" t="n">
        <v>380.48</v>
      </c>
      <c r="ID1901" s="0" t="n">
        <v>-104294824.178</v>
      </c>
      <c r="IE1901" s="0" t="n">
        <v>-104294824.373</v>
      </c>
      <c r="IF1901" s="0" t="n">
        <v>-104294824.277</v>
      </c>
      <c r="IH1901" s="0" t="s">
        <v>17</v>
      </c>
      <c r="II1901" s="0" t="n">
        <v>13</v>
      </c>
      <c r="IJ1901" s="0" t="n">
        <v>19031710.9</v>
      </c>
      <c r="IK1901" s="0" t="n">
        <v>-26.89</v>
      </c>
      <c r="IL1901" s="0" t="n">
        <v>-101771101.296</v>
      </c>
      <c r="IM1901" s="0" t="n">
        <v>-101771101.482</v>
      </c>
      <c r="IN1901" s="0" t="n">
        <v>-101771101.382</v>
      </c>
      <c r="IP1901" s="0" t="n">
        <f aca="false">(IE1901-ID1901)*$HY$11</f>
        <v>-0.0365815023916256</v>
      </c>
      <c r="IQ1901" s="0" t="n">
        <f aca="false">(IM1901-IL1901)*$HY$12</f>
        <v>-0.0347829358553151</v>
      </c>
      <c r="IR1901" s="0" t="n">
        <f aca="false">(IF1901-ID1901)*$HY$11</f>
        <v>-0.0185721465509334</v>
      </c>
      <c r="IS1901" s="0" t="n">
        <f aca="false">(IN1901-IL1901)*$HY$12</f>
        <v>-0.0160824327672229</v>
      </c>
      <c r="IT1901" s="0" t="n">
        <f aca="false">IQ1901-IP1901</f>
        <v>0.00179856653631057</v>
      </c>
      <c r="IU1901" s="0" t="n">
        <f aca="false">IS1901-IR1901</f>
        <v>0.00248971378371042</v>
      </c>
    </row>
    <row r="1902" customFormat="false" ht="12.75" hidden="false" customHeight="false" outlineLevel="0" collapsed="false">
      <c r="HZ1902" s="0" t="s">
        <v>16</v>
      </c>
      <c r="IA1902" s="0" t="s">
        <v>15</v>
      </c>
      <c r="IB1902" s="0" t="n">
        <v>19565823.7</v>
      </c>
      <c r="IC1902" s="0" t="n">
        <v>380.61</v>
      </c>
      <c r="ID1902" s="0" t="n">
        <v>-104296853.02</v>
      </c>
      <c r="IE1902" s="0" t="n">
        <v>-104296853.214</v>
      </c>
      <c r="IF1902" s="0" t="n">
        <v>-104296853.124</v>
      </c>
      <c r="IH1902" s="0" t="s">
        <v>17</v>
      </c>
      <c r="II1902" s="0" t="n">
        <v>3</v>
      </c>
      <c r="IJ1902" s="0" t="n">
        <v>19031683.97</v>
      </c>
      <c r="IK1902" s="0" t="n">
        <v>-26.75</v>
      </c>
      <c r="IL1902" s="0" t="n">
        <v>-101770958.242</v>
      </c>
      <c r="IM1902" s="0" t="n">
        <v>-101770958.423</v>
      </c>
      <c r="IN1902" s="0" t="n">
        <v>-101770958.335</v>
      </c>
      <c r="IP1902" s="0" t="n">
        <f aca="false">(IE1902-ID1902)*$HY$11</f>
        <v>-0.0363939073518252</v>
      </c>
      <c r="IQ1902" s="0" t="n">
        <f aca="false">(IM1902-IL1902)*$HY$12</f>
        <v>-0.0338479115368881</v>
      </c>
      <c r="IR1902" s="0" t="n">
        <f aca="false">(IF1902-ID1902)*$HY$11</f>
        <v>-0.019510135727035</v>
      </c>
      <c r="IS1902" s="0" t="n">
        <f aca="false">(IN1902-IL1902)*$HY$12</f>
        <v>-0.0173914679276575</v>
      </c>
      <c r="IT1902" s="0" t="n">
        <f aca="false">IQ1902-IP1902</f>
        <v>0.00254599581493709</v>
      </c>
      <c r="IU1902" s="0" t="n">
        <f aca="false">IS1902-IR1902</f>
        <v>0.00211866779937744</v>
      </c>
    </row>
    <row r="1903" customFormat="false" ht="12.75" hidden="false" customHeight="false" outlineLevel="0" collapsed="false">
      <c r="HZ1903" s="0" t="s">
        <v>16</v>
      </c>
      <c r="IA1903" s="0" t="s">
        <v>13</v>
      </c>
      <c r="IB1903" s="0" t="n">
        <v>19566204.31</v>
      </c>
      <c r="IC1903" s="0" t="n">
        <v>380.75</v>
      </c>
      <c r="ID1903" s="0" t="n">
        <v>-104298882.635</v>
      </c>
      <c r="IE1903" s="0" t="n">
        <v>-104298882.825</v>
      </c>
      <c r="IF1903" s="0" t="n">
        <v>-104298882.733</v>
      </c>
      <c r="IH1903" s="0" t="s">
        <v>17</v>
      </c>
      <c r="II1903" s="0" t="n">
        <v>13</v>
      </c>
      <c r="IJ1903" s="0" t="n">
        <v>19031656.28</v>
      </c>
      <c r="IK1903" s="0" t="n">
        <v>-26.6</v>
      </c>
      <c r="IL1903" s="0" t="n">
        <v>-101770816.001</v>
      </c>
      <c r="IM1903" s="0" t="n">
        <v>-101770816.187</v>
      </c>
      <c r="IN1903" s="0" t="n">
        <v>-101770816.094</v>
      </c>
      <c r="IP1903" s="0" t="n">
        <f aca="false">(IE1903-ID1903)*$HY$11</f>
        <v>-0.0356435160109439</v>
      </c>
      <c r="IQ1903" s="0" t="n">
        <f aca="false">(IM1903-IL1903)*$HY$12</f>
        <v>-0.0347829386419073</v>
      </c>
      <c r="IR1903" s="0" t="n">
        <f aca="false">(IF1903-ID1903)*$HY$11</f>
        <v>-0.018384548715713</v>
      </c>
      <c r="IS1903" s="0" t="n">
        <f aca="false">(IN1903-IL1903)*$HY$12</f>
        <v>-0.0173914679276575</v>
      </c>
      <c r="IT1903" s="0" t="n">
        <f aca="false">IQ1903-IP1903</f>
        <v>0.000860577369036587</v>
      </c>
      <c r="IU1903" s="0" t="n">
        <f aca="false">IS1903-IR1903</f>
        <v>0.000993080788055493</v>
      </c>
    </row>
    <row r="1904" customFormat="false" ht="12.75" hidden="false" customHeight="false" outlineLevel="0" collapsed="false">
      <c r="HZ1904" s="0" t="s">
        <v>16</v>
      </c>
      <c r="IA1904" s="0" t="s">
        <v>15</v>
      </c>
      <c r="IB1904" s="0" t="n">
        <v>19566583.46</v>
      </c>
      <c r="IC1904" s="0" t="n">
        <v>380.88</v>
      </c>
      <c r="ID1904" s="0" t="n">
        <v>-104300912.94</v>
      </c>
      <c r="IE1904" s="0" t="n">
        <v>-104300913.134</v>
      </c>
      <c r="IF1904" s="0" t="n">
        <v>-104300913.042</v>
      </c>
      <c r="IH1904" s="0" t="s">
        <v>17</v>
      </c>
      <c r="II1904" s="0" t="n">
        <v>3</v>
      </c>
      <c r="IJ1904" s="0" t="n">
        <v>19031630.7</v>
      </c>
      <c r="IK1904" s="0" t="n">
        <v>-26.46</v>
      </c>
      <c r="IL1904" s="0" t="n">
        <v>-101770674.498</v>
      </c>
      <c r="IM1904" s="0" t="n">
        <v>-101770674.68</v>
      </c>
      <c r="IN1904" s="0" t="n">
        <v>-101770674.585</v>
      </c>
      <c r="IP1904" s="0" t="n">
        <f aca="false">(IE1904-ID1904)*$HY$11</f>
        <v>-0.0363939073518252</v>
      </c>
      <c r="IQ1904" s="0" t="n">
        <f aca="false">(IM1904-IL1904)*$HY$12</f>
        <v>-0.0340349197444843</v>
      </c>
      <c r="IR1904" s="0" t="n">
        <f aca="false">(IF1904-ID1904)*$HY$11</f>
        <v>-0.0191349400565943</v>
      </c>
      <c r="IS1904" s="0" t="n">
        <f aca="false">(IN1904-IL1904)*$HY$12</f>
        <v>-0.0162694381882268</v>
      </c>
      <c r="IT1904" s="0" t="n">
        <f aca="false">IQ1904-IP1904</f>
        <v>0.00235898760734098</v>
      </c>
      <c r="IU1904" s="0" t="n">
        <f aca="false">IS1904-IR1904</f>
        <v>0.00286550186836755</v>
      </c>
    </row>
    <row r="1905" customFormat="false" ht="12.75" hidden="false" customHeight="false" outlineLevel="0" collapsed="false">
      <c r="HZ1905" s="0" t="s">
        <v>16</v>
      </c>
      <c r="IA1905" s="0" t="s">
        <v>13</v>
      </c>
      <c r="IB1905" s="0" t="n">
        <v>19566966.97</v>
      </c>
      <c r="IC1905" s="0" t="n">
        <v>381.02</v>
      </c>
      <c r="ID1905" s="0" t="n">
        <v>-104302944.016</v>
      </c>
      <c r="IE1905" s="0" t="n">
        <v>-104302944.204</v>
      </c>
      <c r="IF1905" s="0" t="n">
        <v>-104302944.116</v>
      </c>
      <c r="IH1905" s="0" t="s">
        <v>17</v>
      </c>
      <c r="II1905" s="0" t="n">
        <v>13</v>
      </c>
      <c r="IJ1905" s="0" t="n">
        <v>19031604.59</v>
      </c>
      <c r="IK1905" s="0" t="n">
        <v>-26.31</v>
      </c>
      <c r="IL1905" s="0" t="n">
        <v>-101770533.798</v>
      </c>
      <c r="IM1905" s="0" t="n">
        <v>-101770533.979</v>
      </c>
      <c r="IN1905" s="0" t="n">
        <v>-101770533.889</v>
      </c>
      <c r="IP1905" s="0" t="n">
        <f aca="false">(IE1905-ID1905)*$HY$11</f>
        <v>-0.0352683203405033</v>
      </c>
      <c r="IQ1905" s="0" t="n">
        <f aca="false">(IM1905-IL1905)*$HY$12</f>
        <v>-0.0338479143234804</v>
      </c>
      <c r="IR1905" s="0" t="n">
        <f aca="false">(IF1905-ID1905)*$HY$11</f>
        <v>-0.0187597443861537</v>
      </c>
      <c r="IS1905" s="0" t="n">
        <f aca="false">(IN1905-IL1905)*$HY$12</f>
        <v>-0.0170174598722421</v>
      </c>
      <c r="IT1905" s="0" t="n">
        <f aca="false">IQ1905-IP1905</f>
        <v>0.00142040601702286</v>
      </c>
      <c r="IU1905" s="0" t="n">
        <f aca="false">IS1905-IR1905</f>
        <v>0.00174228451391155</v>
      </c>
    </row>
    <row r="1906" customFormat="false" ht="12.75" hidden="false" customHeight="false" outlineLevel="0" collapsed="false">
      <c r="HZ1906" s="0" t="s">
        <v>16</v>
      </c>
      <c r="IA1906" s="0" t="s">
        <v>15</v>
      </c>
      <c r="IB1906" s="0" t="n">
        <v>19567347.12</v>
      </c>
      <c r="IC1906" s="0" t="n">
        <v>381.15</v>
      </c>
      <c r="ID1906" s="0" t="n">
        <v>-104304975.754</v>
      </c>
      <c r="IE1906" s="0" t="n">
        <v>-104304975.947</v>
      </c>
      <c r="IF1906" s="0" t="n">
        <v>-104304975.852</v>
      </c>
      <c r="IH1906" s="0" t="s">
        <v>17</v>
      </c>
      <c r="II1906" s="0" t="n">
        <v>3</v>
      </c>
      <c r="IJ1906" s="0" t="n">
        <v>19031577.55</v>
      </c>
      <c r="IK1906" s="0" t="n">
        <v>-26.17</v>
      </c>
      <c r="IL1906" s="0" t="n">
        <v>-101770393.833</v>
      </c>
      <c r="IM1906" s="0" t="n">
        <v>-101770394.02</v>
      </c>
      <c r="IN1906" s="0" t="n">
        <v>-101770393.926</v>
      </c>
      <c r="IP1906" s="0" t="n">
        <f aca="false">(IE1906-ID1906)*$HY$11</f>
        <v>-0.0362063095166049</v>
      </c>
      <c r="IQ1906" s="0" t="n">
        <f aca="false">(IM1906-IL1906)*$HY$12</f>
        <v>-0.0349699412763189</v>
      </c>
      <c r="IR1906" s="0" t="n">
        <f aca="false">(IF1906-ID1906)*$HY$11</f>
        <v>-0.0183845515111329</v>
      </c>
      <c r="IS1906" s="0" t="n">
        <f aca="false">(IN1906-IL1906)*$HY$12</f>
        <v>-0.0173914679276575</v>
      </c>
      <c r="IT1906" s="0" t="n">
        <f aca="false">IQ1906-IP1906</f>
        <v>0.001236368240286</v>
      </c>
      <c r="IU1906" s="0" t="n">
        <f aca="false">IS1906-IR1906</f>
        <v>0.000993083583475409</v>
      </c>
    </row>
    <row r="1907" customFormat="false" ht="12.75" hidden="false" customHeight="false" outlineLevel="0" collapsed="false">
      <c r="HZ1907" s="0" t="s">
        <v>16</v>
      </c>
      <c r="IA1907" s="0" t="s">
        <v>13</v>
      </c>
      <c r="IB1907" s="0" t="n">
        <v>19567728.18</v>
      </c>
      <c r="IC1907" s="0" t="n">
        <v>381.3</v>
      </c>
      <c r="ID1907" s="0" t="n">
        <v>-104307008.283</v>
      </c>
      <c r="IE1907" s="0" t="n">
        <v>-104307008.476</v>
      </c>
      <c r="IF1907" s="0" t="n">
        <v>-104307008.386</v>
      </c>
      <c r="IH1907" s="0" t="s">
        <v>17</v>
      </c>
      <c r="II1907" s="0" t="n">
        <v>13</v>
      </c>
      <c r="IJ1907" s="0" t="n">
        <v>19031551.5</v>
      </c>
      <c r="IK1907" s="0" t="n">
        <v>-26.02</v>
      </c>
      <c r="IL1907" s="0" t="n">
        <v>-101770254.669</v>
      </c>
      <c r="IM1907" s="0" t="n">
        <v>-101770254.849</v>
      </c>
      <c r="IN1907" s="0" t="n">
        <v>-101770254.756</v>
      </c>
      <c r="IP1907" s="0" t="n">
        <f aca="false">(IE1907-ID1907)*$HY$11</f>
        <v>-0.036206306721185</v>
      </c>
      <c r="IQ1907" s="0" t="n">
        <f aca="false">(IM1907-IL1907)*$HY$12</f>
        <v>-0.0336609089024766</v>
      </c>
      <c r="IR1907" s="0" t="n">
        <f aca="false">(IF1907-ID1907)*$HY$11</f>
        <v>-0.0193225378918146</v>
      </c>
      <c r="IS1907" s="0" t="n">
        <f aca="false">(IN1907-IL1907)*$HY$12</f>
        <v>-0.0162694381882268</v>
      </c>
      <c r="IT1907" s="0" t="n">
        <f aca="false">IQ1907-IP1907</f>
        <v>0.00254539781870841</v>
      </c>
      <c r="IU1907" s="0" t="n">
        <f aca="false">IS1907-IR1907</f>
        <v>0.00305309970358788</v>
      </c>
    </row>
    <row r="1908" customFormat="false" ht="12.75" hidden="false" customHeight="false" outlineLevel="0" collapsed="false">
      <c r="HZ1908" s="0" t="s">
        <v>16</v>
      </c>
      <c r="IA1908" s="0" t="s">
        <v>15</v>
      </c>
      <c r="IB1908" s="0" t="n">
        <v>19568110.7</v>
      </c>
      <c r="IC1908" s="0" t="n">
        <v>381.44</v>
      </c>
      <c r="ID1908" s="0" t="n">
        <v>-104309041.597</v>
      </c>
      <c r="IE1908" s="0" t="n">
        <v>-104309041.786</v>
      </c>
      <c r="IF1908" s="0" t="n">
        <v>-104309041.696</v>
      </c>
      <c r="IH1908" s="0" t="s">
        <v>17</v>
      </c>
      <c r="II1908" s="0" t="n">
        <v>3</v>
      </c>
      <c r="IJ1908" s="0" t="n">
        <v>19031526.39</v>
      </c>
      <c r="IK1908" s="0" t="n">
        <v>-25.87</v>
      </c>
      <c r="IL1908" s="0" t="n">
        <v>-101770116.337</v>
      </c>
      <c r="IM1908" s="0" t="n">
        <v>-101770116.52</v>
      </c>
      <c r="IN1908" s="0" t="n">
        <v>-101770116.433</v>
      </c>
      <c r="IP1908" s="0" t="n">
        <f aca="false">(IE1908-ID1908)*$HY$11</f>
        <v>-0.0354559181757236</v>
      </c>
      <c r="IQ1908" s="0" t="n">
        <f aca="false">(IM1908-IL1908)*$HY$12</f>
        <v>-0.0342219223788958</v>
      </c>
      <c r="IR1908" s="0" t="n">
        <f aca="false">(IF1908-ID1908)*$HY$11</f>
        <v>-0.0185721465509334</v>
      </c>
      <c r="IS1908" s="0" t="n">
        <f aca="false">(IN1908-IL1908)*$HY$12</f>
        <v>-0.0179524841906691</v>
      </c>
      <c r="IT1908" s="0" t="n">
        <f aca="false">IQ1908-IP1908</f>
        <v>0.00123399579682779</v>
      </c>
      <c r="IU1908" s="0" t="n">
        <f aca="false">IS1908-IR1908</f>
        <v>0.000619662360264298</v>
      </c>
    </row>
    <row r="1909" customFormat="false" ht="12.75" hidden="false" customHeight="false" outlineLevel="0" collapsed="false">
      <c r="HZ1909" s="0" t="s">
        <v>16</v>
      </c>
      <c r="IA1909" s="0" t="s">
        <v>13</v>
      </c>
      <c r="IB1909" s="0" t="n">
        <v>19568492.3</v>
      </c>
      <c r="IC1909" s="0" t="n">
        <v>381.58</v>
      </c>
      <c r="ID1909" s="0" t="n">
        <v>-104311075.617</v>
      </c>
      <c r="IE1909" s="0" t="n">
        <v>-104311075.808</v>
      </c>
      <c r="IF1909" s="0" t="n">
        <v>-104311075.715</v>
      </c>
      <c r="IH1909" s="0" t="s">
        <v>17</v>
      </c>
      <c r="II1909" s="0" t="n">
        <v>13</v>
      </c>
      <c r="IJ1909" s="0" t="n">
        <v>19031501.26</v>
      </c>
      <c r="IK1909" s="0" t="n">
        <v>-25.72</v>
      </c>
      <c r="IL1909" s="0" t="n">
        <v>-101769978.781</v>
      </c>
      <c r="IM1909" s="0" t="n">
        <v>-101769978.967</v>
      </c>
      <c r="IN1909" s="0" t="n">
        <v>-101769978.873</v>
      </c>
      <c r="IP1909" s="0" t="n">
        <f aca="false">(IE1909-ID1909)*$HY$11</f>
        <v>-0.0358311138461643</v>
      </c>
      <c r="IQ1909" s="0" t="n">
        <f aca="false">(IM1909-IL1909)*$HY$12</f>
        <v>-0.0347829358553151</v>
      </c>
      <c r="IR1909" s="0" t="n">
        <f aca="false">(IF1909-ID1909)*$HY$11</f>
        <v>-0.0183845515111329</v>
      </c>
      <c r="IS1909" s="0" t="n">
        <f aca="false">(IN1909-IL1909)*$HY$12</f>
        <v>-0.0172044625066537</v>
      </c>
      <c r="IT1909" s="0" t="n">
        <f aca="false">IQ1909-IP1909</f>
        <v>0.00104817799084919</v>
      </c>
      <c r="IU1909" s="0" t="n">
        <f aca="false">IS1909-IR1909</f>
        <v>0.00118008900447925</v>
      </c>
    </row>
    <row r="1910" customFormat="false" ht="12.75" hidden="false" customHeight="false" outlineLevel="0" collapsed="false">
      <c r="HZ1910" s="0" t="s">
        <v>16</v>
      </c>
      <c r="IA1910" s="0" t="s">
        <v>15</v>
      </c>
      <c r="IB1910" s="0" t="n">
        <v>19568873.37</v>
      </c>
      <c r="IC1910" s="0" t="n">
        <v>381.71</v>
      </c>
      <c r="ID1910" s="0" t="n">
        <v>-104313110.333</v>
      </c>
      <c r="IE1910" s="0" t="n">
        <v>-104313110.524</v>
      </c>
      <c r="IF1910" s="0" t="n">
        <v>-104313110.436</v>
      </c>
      <c r="IH1910" s="0" t="s">
        <v>17</v>
      </c>
      <c r="II1910" s="0" t="n">
        <v>3</v>
      </c>
      <c r="IJ1910" s="0" t="n">
        <v>19031473.85</v>
      </c>
      <c r="IK1910" s="0" t="n">
        <v>-25.59</v>
      </c>
      <c r="IL1910" s="0" t="n">
        <v>-101769841.956</v>
      </c>
      <c r="IM1910" s="0" t="n">
        <v>-101769842.136</v>
      </c>
      <c r="IN1910" s="0" t="n">
        <v>-101769842.043</v>
      </c>
      <c r="IP1910" s="0" t="n">
        <f aca="false">(IE1910-ID1910)*$HY$11</f>
        <v>-0.0358311138461643</v>
      </c>
      <c r="IQ1910" s="0" t="n">
        <f aca="false">(IM1910-IL1910)*$HY$12</f>
        <v>-0.0336609089024766</v>
      </c>
      <c r="IR1910" s="0" t="n">
        <f aca="false">(IF1910-ID1910)*$HY$11</f>
        <v>-0.0193225378918146</v>
      </c>
      <c r="IS1910" s="0" t="n">
        <f aca="false">(IN1910-IL1910)*$HY$12</f>
        <v>-0.0162694381882268</v>
      </c>
      <c r="IT1910" s="0" t="n">
        <f aca="false">IQ1910-IP1910</f>
        <v>0.00217020494368768</v>
      </c>
      <c r="IU1910" s="0" t="n">
        <f aca="false">IS1910-IR1910</f>
        <v>0.00305309970358788</v>
      </c>
    </row>
    <row r="1911" customFormat="false" ht="12.75" hidden="false" customHeight="false" outlineLevel="0" collapsed="false">
      <c r="HZ1911" s="0" t="s">
        <v>16</v>
      </c>
      <c r="IA1911" s="0" t="s">
        <v>13</v>
      </c>
      <c r="IB1911" s="0" t="n">
        <v>19569255.4</v>
      </c>
      <c r="IC1911" s="0" t="n">
        <v>381.85</v>
      </c>
      <c r="ID1911" s="0" t="n">
        <v>-104315145.802</v>
      </c>
      <c r="IE1911" s="0" t="n">
        <v>-104315145.992</v>
      </c>
      <c r="IF1911" s="0" t="n">
        <v>-104315145.899</v>
      </c>
      <c r="IH1911" s="0" t="s">
        <v>17</v>
      </c>
      <c r="II1911" s="0" t="n">
        <v>13</v>
      </c>
      <c r="IJ1911" s="0" t="n">
        <v>19031448.24</v>
      </c>
      <c r="IK1911" s="0" t="n">
        <v>-25.44</v>
      </c>
      <c r="IL1911" s="0" t="n">
        <v>-101769705.91</v>
      </c>
      <c r="IM1911" s="0" t="n">
        <v>-101769706.091</v>
      </c>
      <c r="IN1911" s="0" t="n">
        <v>-101769706.002</v>
      </c>
      <c r="IP1911" s="0" t="n">
        <f aca="false">(IE1911-ID1911)*$HY$11</f>
        <v>-0.0356435160109439</v>
      </c>
      <c r="IQ1911" s="0" t="n">
        <f aca="false">(IM1911-IL1911)*$HY$12</f>
        <v>-0.0338479143234804</v>
      </c>
      <c r="IR1911" s="0" t="n">
        <f aca="false">(IF1911-ID1911)*$HY$11</f>
        <v>-0.0181969536759126</v>
      </c>
      <c r="IS1911" s="0" t="n">
        <f aca="false">(IN1911-IL1911)*$HY$12</f>
        <v>-0.017204465293246</v>
      </c>
      <c r="IT1911" s="0" t="n">
        <f aca="false">IQ1911-IP1911</f>
        <v>0.00179560168746351</v>
      </c>
      <c r="IU1911" s="0" t="n">
        <f aca="false">IS1911-IR1911</f>
        <v>0.000992488382666648</v>
      </c>
    </row>
    <row r="1912" customFormat="false" ht="12.75" hidden="false" customHeight="false" outlineLevel="0" collapsed="false">
      <c r="HZ1912" s="0" t="s">
        <v>16</v>
      </c>
      <c r="IA1912" s="0" t="s">
        <v>15</v>
      </c>
      <c r="IB1912" s="0" t="n">
        <v>19569637.96</v>
      </c>
      <c r="IC1912" s="0" t="n">
        <v>381.98</v>
      </c>
      <c r="ID1912" s="0" t="n">
        <v>-104317181.945</v>
      </c>
      <c r="IE1912" s="0" t="n">
        <v>-104317182.138</v>
      </c>
      <c r="IF1912" s="0" t="n">
        <v>-104317182.044</v>
      </c>
      <c r="IH1912" s="0" t="s">
        <v>17</v>
      </c>
      <c r="II1912" s="0" t="n">
        <v>3</v>
      </c>
      <c r="IJ1912" s="0" t="n">
        <v>19031423.95</v>
      </c>
      <c r="IK1912" s="0" t="n">
        <v>-25.31</v>
      </c>
      <c r="IL1912" s="0" t="n">
        <v>-101769570.587</v>
      </c>
      <c r="IM1912" s="0" t="n">
        <v>-101769570.772</v>
      </c>
      <c r="IN1912" s="0" t="n">
        <v>-101769570.679</v>
      </c>
      <c r="IP1912" s="0" t="n">
        <f aca="false">(IE1912-ID1912)*$HY$11</f>
        <v>-0.0362063095166049</v>
      </c>
      <c r="IQ1912" s="0" t="n">
        <f aca="false">(IM1912-IL1912)*$HY$12</f>
        <v>-0.0345959332209035</v>
      </c>
      <c r="IR1912" s="0" t="n">
        <f aca="false">(IF1912-ID1912)*$HY$11</f>
        <v>-0.0185721493463533</v>
      </c>
      <c r="IS1912" s="0" t="n">
        <f aca="false">(IN1912-IL1912)*$HY$12</f>
        <v>-0.017204465293246</v>
      </c>
      <c r="IT1912" s="0" t="n">
        <f aca="false">IQ1912-IP1912</f>
        <v>0.0016103762957014</v>
      </c>
      <c r="IU1912" s="0" t="n">
        <f aca="false">IS1912-IR1912</f>
        <v>0.0013676840531073</v>
      </c>
    </row>
    <row r="1913" customFormat="false" ht="12.75" hidden="false" customHeight="false" outlineLevel="0" collapsed="false">
      <c r="HZ1913" s="0" t="s">
        <v>16</v>
      </c>
      <c r="IA1913" s="0" t="s">
        <v>13</v>
      </c>
      <c r="IB1913" s="0" t="n">
        <v>19570019.52</v>
      </c>
      <c r="IC1913" s="0" t="n">
        <v>382.1</v>
      </c>
      <c r="ID1913" s="0" t="n">
        <v>-104319218.758</v>
      </c>
      <c r="IE1913" s="0" t="n">
        <v>-104319218.947</v>
      </c>
      <c r="IF1913" s="0" t="n">
        <v>-104319218.86</v>
      </c>
      <c r="IH1913" s="0" t="s">
        <v>17</v>
      </c>
      <c r="II1913" s="0" t="n">
        <v>13</v>
      </c>
      <c r="IJ1913" s="0" t="n">
        <v>19031399.31</v>
      </c>
      <c r="IK1913" s="0" t="n">
        <v>-25.17</v>
      </c>
      <c r="IL1913" s="0" t="n">
        <v>-101769435.982</v>
      </c>
      <c r="IM1913" s="0" t="n">
        <v>-101769436.161</v>
      </c>
      <c r="IN1913" s="0" t="n">
        <v>-101769436.07</v>
      </c>
      <c r="IP1913" s="0" t="n">
        <f aca="false">(IE1913-ID1913)*$HY$11</f>
        <v>-0.0354559181757236</v>
      </c>
      <c r="IQ1913" s="0" t="n">
        <f aca="false">(IM1913-IL1913)*$HY$12</f>
        <v>-0.0334739034814727</v>
      </c>
      <c r="IR1913" s="0" t="n">
        <f aca="false">(IF1913-ID1913)*$HY$11</f>
        <v>-0.0191349400565943</v>
      </c>
      <c r="IS1913" s="0" t="n">
        <f aca="false">(IN1913-IL1913)*$HY$12</f>
        <v>-0.0164564436092306</v>
      </c>
      <c r="IT1913" s="0" t="n">
        <f aca="false">IQ1913-IP1913</f>
        <v>0.00198201469425087</v>
      </c>
      <c r="IU1913" s="0" t="n">
        <f aca="false">IS1913-IR1913</f>
        <v>0.00267849644736371</v>
      </c>
    </row>
    <row r="1914" customFormat="false" ht="12.75" hidden="false" customHeight="false" outlineLevel="0" collapsed="false">
      <c r="HZ1914" s="0" t="s">
        <v>16</v>
      </c>
      <c r="IA1914" s="0" t="s">
        <v>15</v>
      </c>
      <c r="IB1914" s="0" t="n">
        <v>19570401.12</v>
      </c>
      <c r="IC1914" s="0" t="n">
        <v>382.25</v>
      </c>
      <c r="ID1914" s="0" t="n">
        <v>-104321256.365</v>
      </c>
      <c r="IE1914" s="0" t="n">
        <v>-104321256.554</v>
      </c>
      <c r="IF1914" s="0" t="n">
        <v>-104321256.463</v>
      </c>
      <c r="IH1914" s="0" t="s">
        <v>17</v>
      </c>
      <c r="II1914" s="0" t="n">
        <v>3</v>
      </c>
      <c r="IJ1914" s="0" t="n">
        <v>19031372.72</v>
      </c>
      <c r="IK1914" s="0" t="n">
        <v>-25.01</v>
      </c>
      <c r="IL1914" s="0" t="n">
        <v>-101769302.219</v>
      </c>
      <c r="IM1914" s="0" t="n">
        <v>-101769302.402</v>
      </c>
      <c r="IN1914" s="0" t="n">
        <v>-101769302.313</v>
      </c>
      <c r="IP1914" s="0" t="n">
        <f aca="false">(IE1914-ID1914)*$HY$11</f>
        <v>-0.0354559209711435</v>
      </c>
      <c r="IQ1914" s="0" t="n">
        <f aca="false">(IM1914-IL1914)*$HY$12</f>
        <v>-0.0342219223788958</v>
      </c>
      <c r="IR1914" s="0" t="n">
        <f aca="false">(IF1914-ID1914)*$HY$11</f>
        <v>-0.0183845515111329</v>
      </c>
      <c r="IS1914" s="0" t="n">
        <f aca="false">(IN1914-IL1914)*$HY$12</f>
        <v>-0.0175784733486614</v>
      </c>
      <c r="IT1914" s="0" t="n">
        <f aca="false">IQ1914-IP1914</f>
        <v>0.0012339985922477</v>
      </c>
      <c r="IU1914" s="0" t="n">
        <f aca="false">IS1914-IR1914</f>
        <v>0.000806078162471569</v>
      </c>
    </row>
    <row r="1915" customFormat="false" ht="12.75" hidden="false" customHeight="false" outlineLevel="0" collapsed="false">
      <c r="HZ1915" s="0" t="s">
        <v>16</v>
      </c>
      <c r="IA1915" s="0" t="s">
        <v>13</v>
      </c>
      <c r="IB1915" s="0" t="n">
        <v>19570784.59</v>
      </c>
      <c r="IC1915" s="0" t="n">
        <v>382.39</v>
      </c>
      <c r="ID1915" s="0" t="n">
        <v>-104323294.698</v>
      </c>
      <c r="IE1915" s="0" t="n">
        <v>-104323294.892</v>
      </c>
      <c r="IF1915" s="0" t="n">
        <v>-104323294.798</v>
      </c>
      <c r="IH1915" s="0" t="s">
        <v>17</v>
      </c>
      <c r="II1915" s="0" t="n">
        <v>13</v>
      </c>
      <c r="IJ1915" s="0" t="n">
        <v>19031347.74</v>
      </c>
      <c r="IK1915" s="0" t="n">
        <v>-24.87</v>
      </c>
      <c r="IL1915" s="0" t="n">
        <v>-101769169.224</v>
      </c>
      <c r="IM1915" s="0" t="n">
        <v>-101769169.408</v>
      </c>
      <c r="IN1915" s="0" t="n">
        <v>-101769169.311</v>
      </c>
      <c r="IP1915" s="0" t="n">
        <f aca="false">(IE1915-ID1915)*$HY$11</f>
        <v>-0.0363939073518252</v>
      </c>
      <c r="IQ1915" s="0" t="n">
        <f aca="false">(IM1915-IL1915)*$HY$12</f>
        <v>-0.0344089277998997</v>
      </c>
      <c r="IR1915" s="0" t="n">
        <f aca="false">(IF1915-ID1915)*$HY$11</f>
        <v>-0.0187597443861537</v>
      </c>
      <c r="IS1915" s="0" t="n">
        <f aca="false">(IN1915-IL1915)*$HY$12</f>
        <v>-0.0162694381882268</v>
      </c>
      <c r="IT1915" s="0" t="n">
        <f aca="false">IQ1915-IP1915</f>
        <v>0.00198497955192557</v>
      </c>
      <c r="IU1915" s="0" t="n">
        <f aca="false">IS1915-IR1915</f>
        <v>0.00249030619792691</v>
      </c>
    </row>
    <row r="1916" customFormat="false" ht="12.75" hidden="false" customHeight="false" outlineLevel="0" collapsed="false">
      <c r="HZ1916" s="0" t="s">
        <v>16</v>
      </c>
      <c r="IA1916" s="0" t="s">
        <v>15</v>
      </c>
      <c r="IB1916" s="0" t="n">
        <v>19571166.7</v>
      </c>
      <c r="IC1916" s="0" t="n">
        <v>382.53</v>
      </c>
      <c r="ID1916" s="0" t="n">
        <v>-104325333.819</v>
      </c>
      <c r="IE1916" s="0" t="n">
        <v>-104325334.008</v>
      </c>
      <c r="IF1916" s="0" t="n">
        <v>-104325333.922</v>
      </c>
      <c r="IH1916" s="0" t="s">
        <v>17</v>
      </c>
      <c r="II1916" s="0" t="n">
        <v>3</v>
      </c>
      <c r="IJ1916" s="0" t="n">
        <v>19031323.59</v>
      </c>
      <c r="IK1916" s="0" t="n">
        <v>-24.72</v>
      </c>
      <c r="IL1916" s="0" t="n">
        <v>-101769037.055</v>
      </c>
      <c r="IM1916" s="0" t="n">
        <v>-101769037.236</v>
      </c>
      <c r="IN1916" s="0" t="n">
        <v>-101769037.144</v>
      </c>
      <c r="IP1916" s="0" t="n">
        <f aca="false">(IE1916-ID1916)*$HY$11</f>
        <v>-0.0354559181757236</v>
      </c>
      <c r="IQ1916" s="0" t="n">
        <f aca="false">(IM1916-IL1916)*$HY$12</f>
        <v>-0.0338479115368881</v>
      </c>
      <c r="IR1916" s="0" t="n">
        <f aca="false">(IF1916-ID1916)*$HY$11</f>
        <v>-0.0193225378918146</v>
      </c>
      <c r="IS1916" s="0" t="n">
        <f aca="false">(IN1916-IL1916)*$HY$12</f>
        <v>-0.0166434462436422</v>
      </c>
      <c r="IT1916" s="0" t="n">
        <f aca="false">IQ1916-IP1916</f>
        <v>0.00160800663883547</v>
      </c>
      <c r="IU1916" s="0" t="n">
        <f aca="false">IS1916-IR1916</f>
        <v>0.00267909164817248</v>
      </c>
    </row>
    <row r="1917" customFormat="false" ht="12.75" hidden="false" customHeight="false" outlineLevel="0" collapsed="false">
      <c r="HZ1917" s="0" t="s">
        <v>16</v>
      </c>
      <c r="IA1917" s="0" t="s">
        <v>13</v>
      </c>
      <c r="IB1917" s="0" t="n">
        <v>19571550.16</v>
      </c>
      <c r="IC1917" s="0" t="n">
        <v>382.67</v>
      </c>
      <c r="ID1917" s="0" t="n">
        <v>-104327373.667</v>
      </c>
      <c r="IE1917" s="0" t="n">
        <v>-104327373.856</v>
      </c>
      <c r="IF1917" s="0" t="n">
        <v>-104327373.762</v>
      </c>
      <c r="IH1917" s="0" t="s">
        <v>17</v>
      </c>
      <c r="II1917" s="0" t="n">
        <v>13</v>
      </c>
      <c r="IJ1917" s="0" t="n">
        <v>19031299.82</v>
      </c>
      <c r="IK1917" s="0" t="n">
        <v>-24.57</v>
      </c>
      <c r="IL1917" s="0" t="n">
        <v>-101768905.645</v>
      </c>
      <c r="IM1917" s="0" t="n">
        <v>-101768905.83</v>
      </c>
      <c r="IN1917" s="0" t="n">
        <v>-101768905.738</v>
      </c>
      <c r="IP1917" s="0" t="n">
        <f aca="false">(IE1917-ID1917)*$HY$11</f>
        <v>-0.0354559209711435</v>
      </c>
      <c r="IQ1917" s="0" t="n">
        <f aca="false">(IM1917-IL1917)*$HY$12</f>
        <v>-0.0345959332209035</v>
      </c>
      <c r="IR1917" s="0" t="n">
        <f aca="false">(IF1917-ID1917)*$HY$11</f>
        <v>-0.017821758005472</v>
      </c>
      <c r="IS1917" s="0" t="n">
        <f aca="false">(IN1917-IL1917)*$HY$12</f>
        <v>-0.0173914707142498</v>
      </c>
      <c r="IT1917" s="0" t="n">
        <f aca="false">IQ1917-IP1917</f>
        <v>0.000859987750240022</v>
      </c>
      <c r="IU1917" s="0" t="n">
        <f aca="false">IS1917-IR1917</f>
        <v>0.000430287291222155</v>
      </c>
    </row>
    <row r="1918" customFormat="false" ht="12.75" hidden="false" customHeight="false" outlineLevel="0" collapsed="false">
      <c r="HZ1918" s="0" t="s">
        <v>16</v>
      </c>
      <c r="IA1918" s="0" t="s">
        <v>15</v>
      </c>
      <c r="IB1918" s="0" t="n">
        <v>19571931.72</v>
      </c>
      <c r="IC1918" s="0" t="n">
        <v>382.8</v>
      </c>
      <c r="ID1918" s="0" t="n">
        <v>-104329414.219</v>
      </c>
      <c r="IE1918" s="0" t="n">
        <v>-104329414.412</v>
      </c>
      <c r="IF1918" s="0" t="n">
        <v>-104329414.32</v>
      </c>
      <c r="IH1918" s="0" t="s">
        <v>17</v>
      </c>
      <c r="II1918" s="0" t="n">
        <v>3</v>
      </c>
      <c r="IJ1918" s="0" t="n">
        <v>19031273.4</v>
      </c>
      <c r="IK1918" s="0" t="n">
        <v>-24.43</v>
      </c>
      <c r="IL1918" s="0" t="n">
        <v>-101768775.004</v>
      </c>
      <c r="IM1918" s="0" t="n">
        <v>-101768775.189</v>
      </c>
      <c r="IN1918" s="0" t="n">
        <v>-101768775.092</v>
      </c>
      <c r="IP1918" s="0" t="n">
        <f aca="false">(IE1918-ID1918)*$HY$11</f>
        <v>-0.0362063095166049</v>
      </c>
      <c r="IQ1918" s="0" t="n">
        <f aca="false">(IM1918-IL1918)*$HY$12</f>
        <v>-0.0345959332209035</v>
      </c>
      <c r="IR1918" s="0" t="n">
        <f aca="false">(IF1918-ID1918)*$HY$11</f>
        <v>-0.018947342221374</v>
      </c>
      <c r="IS1918" s="0" t="n">
        <f aca="false">(IN1918-IL1918)*$HY$12</f>
        <v>-0.0164564436092306</v>
      </c>
      <c r="IT1918" s="0" t="n">
        <f aca="false">IQ1918-IP1918</f>
        <v>0.0016103762957014</v>
      </c>
      <c r="IU1918" s="0" t="n">
        <f aca="false">IS1918-IR1918</f>
        <v>0.00249089861214339</v>
      </c>
    </row>
    <row r="1919" customFormat="false" ht="12.75" hidden="false" customHeight="false" outlineLevel="0" collapsed="false">
      <c r="HZ1919" s="0" t="s">
        <v>16</v>
      </c>
      <c r="IA1919" s="0" t="s">
        <v>13</v>
      </c>
      <c r="IB1919" s="0" t="n">
        <v>19572314.75</v>
      </c>
      <c r="IC1919" s="0" t="n">
        <v>382.94</v>
      </c>
      <c r="ID1919" s="0" t="n">
        <v>-104331455.483</v>
      </c>
      <c r="IE1919" s="0" t="n">
        <v>-104331455.67</v>
      </c>
      <c r="IF1919" s="0" t="n">
        <v>-104331455.583</v>
      </c>
      <c r="IH1919" s="0" t="s">
        <v>17</v>
      </c>
      <c r="II1919" s="0" t="n">
        <v>13</v>
      </c>
      <c r="IJ1919" s="0" t="n">
        <v>19031250.03</v>
      </c>
      <c r="IK1919" s="0" t="n">
        <v>-24.29</v>
      </c>
      <c r="IL1919" s="0" t="n">
        <v>-101768645.131</v>
      </c>
      <c r="IM1919" s="0" t="n">
        <v>-101768645.313</v>
      </c>
      <c r="IN1919" s="0" t="n">
        <v>-101768645.223</v>
      </c>
      <c r="IP1919" s="0" t="n">
        <f aca="false">(IE1919-ID1919)*$HY$11</f>
        <v>-0.0350807253007029</v>
      </c>
      <c r="IQ1919" s="0" t="n">
        <f aca="false">(IM1919-IL1919)*$HY$12</f>
        <v>-0.034034916957892</v>
      </c>
      <c r="IR1919" s="0" t="n">
        <f aca="false">(IF1919-ID1919)*$HY$11</f>
        <v>-0.0187597471815736</v>
      </c>
      <c r="IS1919" s="0" t="n">
        <f aca="false">(IN1919-IL1919)*$HY$12</f>
        <v>-0.017204465293246</v>
      </c>
      <c r="IT1919" s="0" t="n">
        <f aca="false">IQ1919-IP1919</f>
        <v>0.00104580834281089</v>
      </c>
      <c r="IU1919" s="0" t="n">
        <f aca="false">IS1919-IR1919</f>
        <v>0.00155528188832762</v>
      </c>
    </row>
    <row r="1920" customFormat="false" ht="12.75" hidden="false" customHeight="false" outlineLevel="0" collapsed="false">
      <c r="HZ1920" s="0" t="s">
        <v>16</v>
      </c>
      <c r="IA1920" s="0" t="s">
        <v>15</v>
      </c>
      <c r="IB1920" s="0" t="n">
        <v>19572698.8</v>
      </c>
      <c r="IC1920" s="0" t="n">
        <v>383.08</v>
      </c>
      <c r="ID1920" s="0" t="n">
        <v>-104333497.501</v>
      </c>
      <c r="IE1920" s="0" t="n">
        <v>-104333497.694</v>
      </c>
      <c r="IF1920" s="0" t="n">
        <v>-104333497.599</v>
      </c>
      <c r="IH1920" s="0" t="s">
        <v>17</v>
      </c>
      <c r="II1920" s="0" t="n">
        <v>3</v>
      </c>
      <c r="IJ1920" s="0" t="n">
        <v>19031227.35</v>
      </c>
      <c r="IK1920" s="0" t="n">
        <v>-24.14</v>
      </c>
      <c r="IL1920" s="0" t="n">
        <v>-101768516.022</v>
      </c>
      <c r="IM1920" s="0" t="n">
        <v>-101768516.209</v>
      </c>
      <c r="IN1920" s="0" t="n">
        <v>-101768516.114</v>
      </c>
      <c r="IP1920" s="0" t="n">
        <f aca="false">(IE1920-ID1920)*$HY$11</f>
        <v>-0.0362063095166049</v>
      </c>
      <c r="IQ1920" s="0" t="n">
        <f aca="false">(IM1920-IL1920)*$HY$12</f>
        <v>-0.0349699440629112</v>
      </c>
      <c r="IR1920" s="0" t="n">
        <f aca="false">(IF1920-ID1920)*$HY$11</f>
        <v>-0.0183845515111329</v>
      </c>
      <c r="IS1920" s="0" t="n">
        <f aca="false">(IN1920-IL1920)*$HY$12</f>
        <v>-0.0172044625066537</v>
      </c>
      <c r="IT1920" s="0" t="n">
        <f aca="false">IQ1920-IP1920</f>
        <v>0.00123636545369372</v>
      </c>
      <c r="IU1920" s="0" t="n">
        <f aca="false">IS1920-IR1920</f>
        <v>0.00118008900447925</v>
      </c>
    </row>
    <row r="1921" customFormat="false" ht="12.75" hidden="false" customHeight="false" outlineLevel="0" collapsed="false">
      <c r="HZ1921" s="0" t="s">
        <v>16</v>
      </c>
      <c r="IA1921" s="0" t="s">
        <v>13</v>
      </c>
      <c r="IB1921" s="0" t="n">
        <v>19573081.77</v>
      </c>
      <c r="IC1921" s="0" t="n">
        <v>383.21</v>
      </c>
      <c r="ID1921" s="0" t="n">
        <v>-104335540.251</v>
      </c>
      <c r="IE1921" s="0" t="n">
        <v>-104335540.445</v>
      </c>
      <c r="IF1921" s="0" t="n">
        <v>-104335540.354</v>
      </c>
      <c r="IH1921" s="0" t="s">
        <v>17</v>
      </c>
      <c r="II1921" s="0" t="n">
        <v>13</v>
      </c>
      <c r="IJ1921" s="0" t="n">
        <v>19031202.22</v>
      </c>
      <c r="IK1921" s="0" t="n">
        <v>-24</v>
      </c>
      <c r="IL1921" s="0" t="n">
        <v>-101768387.702</v>
      </c>
      <c r="IM1921" s="0" t="n">
        <v>-101768387.883</v>
      </c>
      <c r="IN1921" s="0" t="n">
        <v>-101768387.79</v>
      </c>
      <c r="IP1921" s="0" t="n">
        <f aca="false">(IE1921-ID1921)*$HY$11</f>
        <v>-0.0363939045564053</v>
      </c>
      <c r="IQ1921" s="0" t="n">
        <f aca="false">(IM1921-IL1921)*$HY$12</f>
        <v>-0.0338479115368881</v>
      </c>
      <c r="IR1921" s="0" t="n">
        <f aca="false">(IF1921-ID1921)*$HY$11</f>
        <v>-0.0193225378918146</v>
      </c>
      <c r="IS1921" s="0" t="n">
        <f aca="false">(IN1921-IL1921)*$HY$12</f>
        <v>-0.0164564436092306</v>
      </c>
      <c r="IT1921" s="0" t="n">
        <f aca="false">IQ1921-IP1921</f>
        <v>0.00254599301951718</v>
      </c>
      <c r="IU1921" s="0" t="n">
        <f aca="false">IS1921-IR1921</f>
        <v>0.00286609428258404</v>
      </c>
    </row>
    <row r="1922" customFormat="false" ht="12.75" hidden="false" customHeight="false" outlineLevel="0" collapsed="false">
      <c r="HZ1922" s="0" t="s">
        <v>16</v>
      </c>
      <c r="IA1922" s="0" t="s">
        <v>15</v>
      </c>
      <c r="IB1922" s="0" t="n">
        <v>19573464.78</v>
      </c>
      <c r="IC1922" s="0" t="n">
        <v>383.34</v>
      </c>
      <c r="ID1922" s="0" t="n">
        <v>-104337583.68</v>
      </c>
      <c r="IE1922" s="0" t="n">
        <v>-104337583.87</v>
      </c>
      <c r="IF1922" s="0" t="n">
        <v>-104337583.781</v>
      </c>
      <c r="IH1922" s="0" t="s">
        <v>17</v>
      </c>
      <c r="II1922" s="0" t="n">
        <v>3</v>
      </c>
      <c r="IJ1922" s="0" t="n">
        <v>19031179.05</v>
      </c>
      <c r="IK1922" s="0" t="n">
        <v>-23.86</v>
      </c>
      <c r="IL1922" s="0" t="n">
        <v>-101768260.107</v>
      </c>
      <c r="IM1922" s="0" t="n">
        <v>-101768260.292</v>
      </c>
      <c r="IN1922" s="0" t="n">
        <v>-101768260.2</v>
      </c>
      <c r="IP1922" s="0" t="n">
        <f aca="false">(IE1922-ID1922)*$HY$11</f>
        <v>-0.0356435160109439</v>
      </c>
      <c r="IQ1922" s="0" t="n">
        <f aca="false">(IM1922-IL1922)*$HY$12</f>
        <v>-0.0345959332209035</v>
      </c>
      <c r="IR1922" s="0" t="n">
        <f aca="false">(IF1922-ID1922)*$HY$11</f>
        <v>-0.018947342221374</v>
      </c>
      <c r="IS1922" s="0" t="n">
        <f aca="false">(IN1922-IL1922)*$HY$12</f>
        <v>-0.0173914707142498</v>
      </c>
      <c r="IT1922" s="0" t="n">
        <f aca="false">IQ1922-IP1922</f>
        <v>0.00104758279004043</v>
      </c>
      <c r="IU1922" s="0" t="n">
        <f aca="false">IS1922-IR1922</f>
        <v>0.00155587150712419</v>
      </c>
    </row>
    <row r="1923" customFormat="false" ht="12.75" hidden="false" customHeight="false" outlineLevel="0" collapsed="false">
      <c r="HZ1923" s="0" t="s">
        <v>16</v>
      </c>
      <c r="IA1923" s="0" t="s">
        <v>13</v>
      </c>
      <c r="IB1923" s="0" t="n">
        <v>19573847.32</v>
      </c>
      <c r="IC1923" s="0" t="n">
        <v>383.48</v>
      </c>
      <c r="ID1923" s="0" t="n">
        <v>-104339627.859</v>
      </c>
      <c r="IE1923" s="0" t="n">
        <v>-104339628.054</v>
      </c>
      <c r="IF1923" s="0" t="n">
        <v>-104339627.958</v>
      </c>
      <c r="IH1923" s="0" t="s">
        <v>17</v>
      </c>
      <c r="II1923" s="0" t="n">
        <v>13</v>
      </c>
      <c r="IJ1923" s="0" t="n">
        <v>19031154.39</v>
      </c>
      <c r="IK1923" s="0" t="n">
        <v>-23.71</v>
      </c>
      <c r="IL1923" s="0" t="n">
        <v>-101768133.305</v>
      </c>
      <c r="IM1923" s="0" t="n">
        <v>-101768133.49</v>
      </c>
      <c r="IN1923" s="0" t="n">
        <v>-101768133.396</v>
      </c>
      <c r="IP1923" s="0" t="n">
        <f aca="false">(IE1923-ID1923)*$HY$11</f>
        <v>-0.0365815051870456</v>
      </c>
      <c r="IQ1923" s="0" t="n">
        <f aca="false">(IM1923-IL1923)*$HY$12</f>
        <v>-0.0345959304343112</v>
      </c>
      <c r="IR1923" s="0" t="n">
        <f aca="false">(IF1923-ID1923)*$HY$11</f>
        <v>-0.0185721493463533</v>
      </c>
      <c r="IS1923" s="0" t="n">
        <f aca="false">(IN1923-IL1923)*$HY$12</f>
        <v>-0.0170174570856499</v>
      </c>
      <c r="IT1923" s="0" t="n">
        <f aca="false">IQ1923-IP1923</f>
        <v>0.00198557475273433</v>
      </c>
      <c r="IU1923" s="0" t="n">
        <f aca="false">IS1923-IR1923</f>
        <v>0.00155469226070341</v>
      </c>
    </row>
    <row r="1924" customFormat="false" ht="12.75" hidden="false" customHeight="false" outlineLevel="0" collapsed="false">
      <c r="HZ1924" s="0" t="s">
        <v>16</v>
      </c>
      <c r="IA1924" s="0" t="s">
        <v>15</v>
      </c>
      <c r="IB1924" s="0" t="n">
        <v>19574231.34</v>
      </c>
      <c r="IC1924" s="0" t="n">
        <v>383.62</v>
      </c>
      <c r="ID1924" s="0" t="n">
        <v>-104341672.783</v>
      </c>
      <c r="IE1924" s="0" t="n">
        <v>-104341672.976</v>
      </c>
      <c r="IF1924" s="0" t="n">
        <v>-104341672.883</v>
      </c>
      <c r="IH1924" s="0" t="s">
        <v>17</v>
      </c>
      <c r="II1924" s="0" t="n">
        <v>3</v>
      </c>
      <c r="IJ1924" s="0" t="n">
        <v>19031131.73</v>
      </c>
      <c r="IK1924" s="0" t="n">
        <v>-23.56</v>
      </c>
      <c r="IL1924" s="0" t="n">
        <v>-101768007.294</v>
      </c>
      <c r="IM1924" s="0" t="n">
        <v>-101768007.476</v>
      </c>
      <c r="IN1924" s="0" t="n">
        <v>-101768007.381</v>
      </c>
      <c r="IP1924" s="0" t="n">
        <f aca="false">(IE1924-ID1924)*$HY$11</f>
        <v>-0.036206306721185</v>
      </c>
      <c r="IQ1924" s="0" t="n">
        <f aca="false">(IM1924-IL1924)*$HY$12</f>
        <v>-0.034034916957892</v>
      </c>
      <c r="IR1924" s="0" t="n">
        <f aca="false">(IF1924-ID1924)*$HY$11</f>
        <v>-0.0187597443861537</v>
      </c>
      <c r="IS1924" s="0" t="n">
        <f aca="false">(IN1924-IL1924)*$HY$12</f>
        <v>-0.0162694381882268</v>
      </c>
      <c r="IT1924" s="0" t="n">
        <f aca="false">IQ1924-IP1924</f>
        <v>0.00217138976329301</v>
      </c>
      <c r="IU1924" s="0" t="n">
        <f aca="false">IS1924-IR1924</f>
        <v>0.00249030619792691</v>
      </c>
    </row>
    <row r="1925" customFormat="false" ht="12.75" hidden="false" customHeight="false" outlineLevel="0" collapsed="false">
      <c r="HZ1925" s="0" t="s">
        <v>16</v>
      </c>
      <c r="IA1925" s="0" t="s">
        <v>13</v>
      </c>
      <c r="IB1925" s="0" t="n">
        <v>19574615.77</v>
      </c>
      <c r="IC1925" s="0" t="n">
        <v>383.76</v>
      </c>
      <c r="ID1925" s="0" t="n">
        <v>-104343718.416</v>
      </c>
      <c r="IE1925" s="0" t="n">
        <v>-104343718.605</v>
      </c>
      <c r="IF1925" s="0" t="n">
        <v>-104343718.514</v>
      </c>
      <c r="IH1925" s="0" t="s">
        <v>17</v>
      </c>
      <c r="II1925" s="0" t="n">
        <v>13</v>
      </c>
      <c r="IJ1925" s="0" t="n">
        <v>19031107.56</v>
      </c>
      <c r="IK1925" s="0" t="n">
        <v>-23.42</v>
      </c>
      <c r="IL1925" s="0" t="n">
        <v>-101767882.032</v>
      </c>
      <c r="IM1925" s="0" t="n">
        <v>-101767882.218</v>
      </c>
      <c r="IN1925" s="0" t="n">
        <v>-101767882.126</v>
      </c>
      <c r="IP1925" s="0" t="n">
        <f aca="false">(IE1925-ID1925)*$HY$11</f>
        <v>-0.0354559209711435</v>
      </c>
      <c r="IQ1925" s="0" t="n">
        <f aca="false">(IM1925-IL1925)*$HY$12</f>
        <v>-0.0347829358553151</v>
      </c>
      <c r="IR1925" s="0" t="n">
        <f aca="false">(IF1925-ID1925)*$HY$11</f>
        <v>-0.0183845515111329</v>
      </c>
      <c r="IS1925" s="0" t="n">
        <f aca="false">(IN1925-IL1925)*$HY$12</f>
        <v>-0.0175784733486614</v>
      </c>
      <c r="IT1925" s="0" t="n">
        <f aca="false">IQ1925-IP1925</f>
        <v>0.000672985115828459</v>
      </c>
      <c r="IU1925" s="0" t="n">
        <f aca="false">IS1925-IR1925</f>
        <v>0.000806078162471569</v>
      </c>
    </row>
    <row r="1926" customFormat="false" ht="12.75" hidden="false" customHeight="false" outlineLevel="0" collapsed="false">
      <c r="HZ1926" s="0" t="s">
        <v>16</v>
      </c>
      <c r="IA1926" s="0" t="s">
        <v>15</v>
      </c>
      <c r="IB1926" s="0" t="n">
        <v>19574998.33</v>
      </c>
      <c r="IC1926" s="0" t="n">
        <v>383.89</v>
      </c>
      <c r="ID1926" s="0" t="n">
        <v>-104345764.759</v>
      </c>
      <c r="IE1926" s="0" t="n">
        <v>-104345764.95</v>
      </c>
      <c r="IF1926" s="0" t="n">
        <v>-104345764.857</v>
      </c>
      <c r="IH1926" s="0" t="s">
        <v>17</v>
      </c>
      <c r="II1926" s="0" t="n">
        <v>3</v>
      </c>
      <c r="IJ1926" s="0" t="n">
        <v>19031084.36</v>
      </c>
      <c r="IK1926" s="0" t="n">
        <v>-23.28</v>
      </c>
      <c r="IL1926" s="0" t="n">
        <v>-101767757.528</v>
      </c>
      <c r="IM1926" s="0" t="n">
        <v>-101767757.71</v>
      </c>
      <c r="IN1926" s="0" t="n">
        <v>-101767757.62</v>
      </c>
      <c r="IP1926" s="0" t="n">
        <f aca="false">(IE1926-ID1926)*$HY$11</f>
        <v>-0.0358311138461643</v>
      </c>
      <c r="IQ1926" s="0" t="n">
        <f aca="false">(IM1926-IL1926)*$HY$12</f>
        <v>-0.034034916957892</v>
      </c>
      <c r="IR1926" s="0" t="n">
        <f aca="false">(IF1926-ID1926)*$HY$11</f>
        <v>-0.018384548715713</v>
      </c>
      <c r="IS1926" s="0" t="n">
        <f aca="false">(IN1926-IL1926)*$HY$12</f>
        <v>-0.017204465293246</v>
      </c>
      <c r="IT1926" s="0" t="n">
        <f aca="false">IQ1926-IP1926</f>
        <v>0.00179619688827228</v>
      </c>
      <c r="IU1926" s="0" t="n">
        <f aca="false">IS1926-IR1926</f>
        <v>0.00118008342246706</v>
      </c>
    </row>
    <row r="1927" customFormat="false" ht="12.75" hidden="false" customHeight="false" outlineLevel="0" collapsed="false">
      <c r="HZ1927" s="0" t="s">
        <v>16</v>
      </c>
      <c r="IA1927" s="0" t="s">
        <v>13</v>
      </c>
      <c r="IB1927" s="0" t="n">
        <v>19575383.27</v>
      </c>
      <c r="IC1927" s="0" t="n">
        <v>384.02</v>
      </c>
      <c r="ID1927" s="0" t="n">
        <v>-104347811.823</v>
      </c>
      <c r="IE1927" s="0" t="n">
        <v>-104347812.015</v>
      </c>
      <c r="IF1927" s="0" t="n">
        <v>-104347811.92</v>
      </c>
      <c r="IH1927" s="0" t="s">
        <v>17</v>
      </c>
      <c r="II1927" s="0" t="n">
        <v>13</v>
      </c>
      <c r="IJ1927" s="0" t="n">
        <v>19031060.83</v>
      </c>
      <c r="IK1927" s="0" t="n">
        <v>-23.14</v>
      </c>
      <c r="IL1927" s="0" t="n">
        <v>-101767633.783</v>
      </c>
      <c r="IM1927" s="0" t="n">
        <v>-101767633.965</v>
      </c>
      <c r="IN1927" s="0" t="n">
        <v>-101767633.87</v>
      </c>
      <c r="IP1927" s="0" t="n">
        <f aca="false">(IE1927-ID1927)*$HY$11</f>
        <v>-0.0360187116813846</v>
      </c>
      <c r="IQ1927" s="0" t="n">
        <f aca="false">(IM1927-IL1927)*$HY$12</f>
        <v>-0.034034916957892</v>
      </c>
      <c r="IR1927" s="0" t="n">
        <f aca="false">(IF1927-ID1927)*$HY$11</f>
        <v>-0.0181969536759126</v>
      </c>
      <c r="IS1927" s="0" t="n">
        <f aca="false">(IN1927-IL1927)*$HY$12</f>
        <v>-0.0162694381882268</v>
      </c>
      <c r="IT1927" s="0" t="n">
        <f aca="false">IQ1927-IP1927</f>
        <v>0.0019837947234926</v>
      </c>
      <c r="IU1927" s="0" t="n">
        <f aca="false">IS1927-IR1927</f>
        <v>0.00192751548768585</v>
      </c>
    </row>
    <row r="1928" customFormat="false" ht="12.75" hidden="false" customHeight="false" outlineLevel="0" collapsed="false">
      <c r="HZ1928" s="0" t="s">
        <v>16</v>
      </c>
      <c r="IA1928" s="0" t="s">
        <v>15</v>
      </c>
      <c r="IB1928" s="0" t="n">
        <v>19575766.84</v>
      </c>
      <c r="IC1928" s="0" t="n">
        <v>384.17</v>
      </c>
      <c r="ID1928" s="0" t="n">
        <v>-104349859.638</v>
      </c>
      <c r="IE1928" s="0" t="n">
        <v>-104349859.827</v>
      </c>
      <c r="IF1928" s="0" t="n">
        <v>-104349859.741</v>
      </c>
      <c r="IH1928" s="0" t="s">
        <v>17</v>
      </c>
      <c r="II1928" s="0" t="n">
        <v>3</v>
      </c>
      <c r="IJ1928" s="0" t="n">
        <v>19031037.97</v>
      </c>
      <c r="IK1928" s="0" t="n">
        <v>-22.99</v>
      </c>
      <c r="IL1928" s="0" t="n">
        <v>-101767510.836</v>
      </c>
      <c r="IM1928" s="0" t="n">
        <v>-101767511.022</v>
      </c>
      <c r="IN1928" s="0" t="n">
        <v>-101767510.929</v>
      </c>
      <c r="IP1928" s="0" t="n">
        <f aca="false">(IE1928-ID1928)*$HY$11</f>
        <v>-0.0354559209711435</v>
      </c>
      <c r="IQ1928" s="0" t="n">
        <f aca="false">(IM1928-IL1928)*$HY$12</f>
        <v>-0.0347829386419073</v>
      </c>
      <c r="IR1928" s="0" t="n">
        <f aca="false">(IF1928-ID1928)*$HY$11</f>
        <v>-0.0193225378918146</v>
      </c>
      <c r="IS1928" s="0" t="n">
        <f aca="false">(IN1928-IL1928)*$HY$12</f>
        <v>-0.0173914707142498</v>
      </c>
      <c r="IT1928" s="0" t="n">
        <f aca="false">IQ1928-IP1928</f>
        <v>0.000672982329236183</v>
      </c>
      <c r="IU1928" s="0" t="n">
        <f aca="false">IS1928-IR1928</f>
        <v>0.00193106717756484</v>
      </c>
    </row>
    <row r="1929" customFormat="false" ht="12.75" hidden="false" customHeight="false" outlineLevel="0" collapsed="false">
      <c r="HZ1929" s="0" t="s">
        <v>16</v>
      </c>
      <c r="IA1929" s="0" t="s">
        <v>13</v>
      </c>
      <c r="IB1929" s="0" t="n">
        <v>19576151.3</v>
      </c>
      <c r="IC1929" s="0" t="n">
        <v>384.29</v>
      </c>
      <c r="ID1929" s="0" t="n">
        <v>-104351908.146</v>
      </c>
      <c r="IE1929" s="0" t="n">
        <v>-104351908.341</v>
      </c>
      <c r="IF1929" s="0" t="n">
        <v>-104351908.242</v>
      </c>
      <c r="IH1929" s="0" t="s">
        <v>17</v>
      </c>
      <c r="II1929" s="0" t="n">
        <v>13</v>
      </c>
      <c r="IJ1929" s="0" t="n">
        <v>19031016.77</v>
      </c>
      <c r="IK1929" s="0" t="n">
        <v>-22.85</v>
      </c>
      <c r="IL1929" s="0" t="n">
        <v>-101767388.624</v>
      </c>
      <c r="IM1929" s="0" t="n">
        <v>-101767388.805</v>
      </c>
      <c r="IN1929" s="0" t="n">
        <v>-101767388.716</v>
      </c>
      <c r="IP1929" s="0" t="n">
        <f aca="false">(IE1929-ID1929)*$HY$11</f>
        <v>-0.0365815051870456</v>
      </c>
      <c r="IQ1929" s="0" t="n">
        <f aca="false">(IM1929-IL1929)*$HY$12</f>
        <v>-0.0338479143234804</v>
      </c>
      <c r="IR1929" s="0" t="n">
        <f aca="false">(IF1929-ID1929)*$HY$11</f>
        <v>-0.0180093558406923</v>
      </c>
      <c r="IS1929" s="0" t="n">
        <f aca="false">(IN1929-IL1929)*$HY$12</f>
        <v>-0.017204465293246</v>
      </c>
      <c r="IT1929" s="0" t="n">
        <f aca="false">IQ1929-IP1929</f>
        <v>0.00273359086356514</v>
      </c>
      <c r="IU1929" s="0" t="n">
        <f aca="false">IS1929-IR1929</f>
        <v>0.000804890547446324</v>
      </c>
    </row>
    <row r="1930" customFormat="false" ht="12.75" hidden="false" customHeight="false" outlineLevel="0" collapsed="false">
      <c r="HZ1930" s="0" t="s">
        <v>16</v>
      </c>
      <c r="IA1930" s="0" t="s">
        <v>15</v>
      </c>
      <c r="IB1930" s="0" t="n">
        <v>19576535.75</v>
      </c>
      <c r="IC1930" s="0" t="n">
        <v>384.43</v>
      </c>
      <c r="ID1930" s="0" t="n">
        <v>-104353957.398</v>
      </c>
      <c r="IE1930" s="0" t="n">
        <v>-104353957.588</v>
      </c>
      <c r="IF1930" s="0" t="n">
        <v>-104353957.497</v>
      </c>
      <c r="IH1930" s="0" t="s">
        <v>17</v>
      </c>
      <c r="II1930" s="0" t="n">
        <v>3</v>
      </c>
      <c r="IJ1930" s="0" t="n">
        <v>19030993.2</v>
      </c>
      <c r="IK1930" s="0" t="n">
        <v>-22.71</v>
      </c>
      <c r="IL1930" s="0" t="n">
        <v>-101767267.207</v>
      </c>
      <c r="IM1930" s="0" t="n">
        <v>-101767267.392</v>
      </c>
      <c r="IN1930" s="0" t="n">
        <v>-101767267.294</v>
      </c>
      <c r="IP1930" s="0" t="n">
        <f aca="false">(IE1930-ID1930)*$HY$11</f>
        <v>-0.0356435160109439</v>
      </c>
      <c r="IQ1930" s="0" t="n">
        <f aca="false">(IM1930-IL1930)*$HY$12</f>
        <v>-0.0345959332209035</v>
      </c>
      <c r="IR1930" s="0" t="n">
        <f aca="false">(IF1930-ID1930)*$HY$11</f>
        <v>-0.0185721465509334</v>
      </c>
      <c r="IS1930" s="0" t="n">
        <f aca="false">(IN1930-IL1930)*$HY$12</f>
        <v>-0.0162694381882268</v>
      </c>
      <c r="IT1930" s="0" t="n">
        <f aca="false">IQ1930-IP1930</f>
        <v>0.00104758279004043</v>
      </c>
      <c r="IU1930" s="0" t="n">
        <f aca="false">IS1930-IR1930</f>
        <v>0.00230270836270658</v>
      </c>
    </row>
    <row r="1931" customFormat="false" ht="12.75" hidden="false" customHeight="false" outlineLevel="0" collapsed="false">
      <c r="HZ1931" s="0" t="s">
        <v>16</v>
      </c>
      <c r="IA1931" s="0" t="s">
        <v>13</v>
      </c>
      <c r="IB1931" s="0" t="n">
        <v>19576920.7</v>
      </c>
      <c r="IC1931" s="0" t="n">
        <v>384.57</v>
      </c>
      <c r="ID1931" s="0" t="n">
        <v>-104356007.37</v>
      </c>
      <c r="IE1931" s="0" t="n">
        <v>-104356007.56</v>
      </c>
      <c r="IF1931" s="0" t="n">
        <v>-104356007.471</v>
      </c>
      <c r="IH1931" s="0" t="s">
        <v>17</v>
      </c>
      <c r="II1931" s="0" t="n">
        <v>13</v>
      </c>
      <c r="IJ1931" s="0" t="n">
        <v>19030969.52</v>
      </c>
      <c r="IK1931" s="0" t="n">
        <v>-22.56</v>
      </c>
      <c r="IL1931" s="0" t="n">
        <v>-101767146.547</v>
      </c>
      <c r="IM1931" s="0" t="n">
        <v>-101767146.73</v>
      </c>
      <c r="IN1931" s="0" t="n">
        <v>-101767146.639</v>
      </c>
      <c r="IP1931" s="0" t="n">
        <f aca="false">(IE1931-ID1931)*$HY$11</f>
        <v>-0.0356435160109439</v>
      </c>
      <c r="IQ1931" s="0" t="n">
        <f aca="false">(IM1931-IL1931)*$HY$12</f>
        <v>-0.0342219223788958</v>
      </c>
      <c r="IR1931" s="0" t="n">
        <f aca="false">(IF1931-ID1931)*$HY$11</f>
        <v>-0.018947342221374</v>
      </c>
      <c r="IS1931" s="0" t="n">
        <f aca="false">(IN1931-IL1931)*$HY$12</f>
        <v>-0.0172044625066537</v>
      </c>
      <c r="IT1931" s="0" t="n">
        <f aca="false">IQ1931-IP1931</f>
        <v>0.00142159363204811</v>
      </c>
      <c r="IU1931" s="0" t="n">
        <f aca="false">IS1931-IR1931</f>
        <v>0.00174287971472031</v>
      </c>
    </row>
    <row r="1932" customFormat="false" ht="12.75" hidden="false" customHeight="false" outlineLevel="0" collapsed="false">
      <c r="HZ1932" s="0" t="s">
        <v>16</v>
      </c>
      <c r="IA1932" s="0" t="s">
        <v>15</v>
      </c>
      <c r="IB1932" s="0" t="n">
        <v>19577305.17</v>
      </c>
      <c r="IC1932" s="0" t="n">
        <v>384.71</v>
      </c>
      <c r="ID1932" s="0" t="n">
        <v>-104358058.071</v>
      </c>
      <c r="IE1932" s="0" t="n">
        <v>-104358058.263</v>
      </c>
      <c r="IF1932" s="0" t="n">
        <v>-104358058.168</v>
      </c>
      <c r="IH1932" s="0" t="s">
        <v>17</v>
      </c>
      <c r="II1932" s="0" t="n">
        <v>3</v>
      </c>
      <c r="IJ1932" s="0" t="n">
        <v>19030948.13</v>
      </c>
      <c r="IK1932" s="0" t="n">
        <v>-22.42</v>
      </c>
      <c r="IL1932" s="0" t="n">
        <v>-101767026.663</v>
      </c>
      <c r="IM1932" s="0" t="n">
        <v>-101767026.844</v>
      </c>
      <c r="IN1932" s="0" t="n">
        <v>-101767026.753</v>
      </c>
      <c r="IP1932" s="0" t="n">
        <f aca="false">(IE1932-ID1932)*$HY$11</f>
        <v>-0.0360187116813846</v>
      </c>
      <c r="IQ1932" s="0" t="n">
        <f aca="false">(IM1932-IL1932)*$HY$12</f>
        <v>-0.0338479115368881</v>
      </c>
      <c r="IR1932" s="0" t="n">
        <f aca="false">(IF1932-ID1932)*$HY$11</f>
        <v>-0.0181969536759126</v>
      </c>
      <c r="IS1932" s="0" t="n">
        <f aca="false">(IN1932-IL1932)*$HY$12</f>
        <v>-0.0168304544512383</v>
      </c>
      <c r="IT1932" s="0" t="n">
        <f aca="false">IQ1932-IP1932</f>
        <v>0.00217080014449644</v>
      </c>
      <c r="IU1932" s="0" t="n">
        <f aca="false">IS1932-IR1932</f>
        <v>0.00136649922467433</v>
      </c>
    </row>
    <row r="1933" customFormat="false" ht="12.75" hidden="false" customHeight="false" outlineLevel="0" collapsed="false">
      <c r="HZ1933" s="0" t="s">
        <v>16</v>
      </c>
      <c r="IA1933" s="0" t="s">
        <v>13</v>
      </c>
      <c r="IB1933" s="0" t="n">
        <v>19577690.13</v>
      </c>
      <c r="IC1933" s="0" t="n">
        <v>384.85</v>
      </c>
      <c r="ID1933" s="0" t="n">
        <v>-104360109.539</v>
      </c>
      <c r="IE1933" s="0" t="n">
        <v>-104360109.725</v>
      </c>
      <c r="IF1933" s="0" t="n">
        <v>-104360109.637</v>
      </c>
      <c r="IH1933" s="0" t="s">
        <v>17</v>
      </c>
      <c r="II1933" s="0" t="n">
        <v>13</v>
      </c>
      <c r="IJ1933" s="0" t="n">
        <v>19030925.45</v>
      </c>
      <c r="IK1933" s="0" t="n">
        <v>-22.27</v>
      </c>
      <c r="IL1933" s="0" t="n">
        <v>-101766907.587</v>
      </c>
      <c r="IM1933" s="0" t="n">
        <v>-101766907.772</v>
      </c>
      <c r="IN1933" s="0" t="n">
        <v>-101766907.676</v>
      </c>
      <c r="IP1933" s="0" t="n">
        <f aca="false">(IE1933-ID1933)*$HY$11</f>
        <v>-0.0348931246700626</v>
      </c>
      <c r="IQ1933" s="0" t="n">
        <f aca="false">(IM1933-IL1933)*$HY$12</f>
        <v>-0.0345959332209035</v>
      </c>
      <c r="IR1933" s="0" t="n">
        <f aca="false">(IF1933-ID1933)*$HY$11</f>
        <v>-0.018384548715713</v>
      </c>
      <c r="IS1933" s="0" t="n">
        <f aca="false">(IN1933-IL1933)*$HY$12</f>
        <v>-0.0166434490302344</v>
      </c>
      <c r="IT1933" s="0" t="n">
        <f aca="false">IQ1933-IP1933</f>
        <v>0.000297191449159129</v>
      </c>
      <c r="IU1933" s="0" t="n">
        <f aca="false">IS1933-IR1933</f>
        <v>0.00174109968547858</v>
      </c>
    </row>
    <row r="1934" customFormat="false" ht="12.75" hidden="false" customHeight="false" outlineLevel="0" collapsed="false">
      <c r="HZ1934" s="0" t="s">
        <v>16</v>
      </c>
      <c r="IA1934" s="0" t="s">
        <v>15</v>
      </c>
      <c r="IB1934" s="0" t="n">
        <v>19578074.6</v>
      </c>
      <c r="IC1934" s="0" t="n">
        <v>384.98</v>
      </c>
      <c r="ID1934" s="0" t="n">
        <v>-104362161.712</v>
      </c>
      <c r="IE1934" s="0" t="n">
        <v>-104362161.902</v>
      </c>
      <c r="IF1934" s="0" t="n">
        <v>-104362161.811</v>
      </c>
      <c r="IH1934" s="0" t="s">
        <v>17</v>
      </c>
      <c r="II1934" s="0" t="n">
        <v>3</v>
      </c>
      <c r="IJ1934" s="0" t="n">
        <v>19030902.74</v>
      </c>
      <c r="IK1934" s="0" t="n">
        <v>-22.13</v>
      </c>
      <c r="IL1934" s="0" t="n">
        <v>-101766789.267</v>
      </c>
      <c r="IM1934" s="0" t="n">
        <v>-101766789.451</v>
      </c>
      <c r="IN1934" s="0" t="n">
        <v>-101766789.36</v>
      </c>
      <c r="IP1934" s="0" t="n">
        <f aca="false">(IE1934-ID1934)*$HY$11</f>
        <v>-0.0356435160109439</v>
      </c>
      <c r="IQ1934" s="0" t="n">
        <f aca="false">(IM1934-IL1934)*$HY$12</f>
        <v>-0.0344089277998997</v>
      </c>
      <c r="IR1934" s="0" t="n">
        <f aca="false">(IF1934-ID1934)*$HY$11</f>
        <v>-0.0185721493463533</v>
      </c>
      <c r="IS1934" s="0" t="n">
        <f aca="false">(IN1934-IL1934)*$HY$12</f>
        <v>-0.0173914679276575</v>
      </c>
      <c r="IT1934" s="0" t="n">
        <f aca="false">IQ1934-IP1934</f>
        <v>0.00123458821104427</v>
      </c>
      <c r="IU1934" s="0" t="n">
        <f aca="false">IS1934-IR1934</f>
        <v>0.00118068141869573</v>
      </c>
    </row>
    <row r="1935" customFormat="false" ht="12.75" hidden="false" customHeight="false" outlineLevel="0" collapsed="false">
      <c r="HZ1935" s="0" t="s">
        <v>16</v>
      </c>
      <c r="IA1935" s="0" t="s">
        <v>13</v>
      </c>
      <c r="IB1935" s="0" t="n">
        <v>19578460.04</v>
      </c>
      <c r="IC1935" s="0" t="n">
        <v>385.12</v>
      </c>
      <c r="ID1935" s="0" t="n">
        <v>-104364214.629</v>
      </c>
      <c r="IE1935" s="0" t="n">
        <v>-104364214.824</v>
      </c>
      <c r="IF1935" s="0" t="n">
        <v>-104364214.727</v>
      </c>
      <c r="IH1935" s="0" t="s">
        <v>17</v>
      </c>
      <c r="II1935" s="0" t="n">
        <v>13</v>
      </c>
      <c r="IJ1935" s="0" t="n">
        <v>19030882.13</v>
      </c>
      <c r="IK1935" s="0" t="n">
        <v>-21.98</v>
      </c>
      <c r="IL1935" s="0" t="n">
        <v>-101766671.723</v>
      </c>
      <c r="IM1935" s="0" t="n">
        <v>-101766671.905</v>
      </c>
      <c r="IN1935" s="0" t="n">
        <v>-101766671.812</v>
      </c>
      <c r="IP1935" s="0" t="n">
        <f aca="false">(IE1935-ID1935)*$HY$11</f>
        <v>-0.0365815051870456</v>
      </c>
      <c r="IQ1935" s="0" t="n">
        <f aca="false">(IM1935-IL1935)*$HY$12</f>
        <v>-0.034034916957892</v>
      </c>
      <c r="IR1935" s="0" t="n">
        <f aca="false">(IF1935-ID1935)*$HY$11</f>
        <v>-0.0183845515111329</v>
      </c>
      <c r="IS1935" s="0" t="n">
        <f aca="false">(IN1935-IL1935)*$HY$12</f>
        <v>-0.0166434490302344</v>
      </c>
      <c r="IT1935" s="0" t="n">
        <f aca="false">IQ1935-IP1935</f>
        <v>0.00254658822915357</v>
      </c>
      <c r="IU1935" s="0" t="n">
        <f aca="false">IS1935-IR1935</f>
        <v>0.00174110248089849</v>
      </c>
    </row>
    <row r="1936" customFormat="false" ht="12.75" hidden="false" customHeight="false" outlineLevel="0" collapsed="false">
      <c r="HZ1936" s="0" t="s">
        <v>16</v>
      </c>
      <c r="IA1936" s="0" t="s">
        <v>15</v>
      </c>
      <c r="IB1936" s="0" t="n">
        <v>19578845.97</v>
      </c>
      <c r="IC1936" s="0" t="n">
        <v>385.27</v>
      </c>
      <c r="ID1936" s="0" t="n">
        <v>-104366268.326</v>
      </c>
      <c r="IE1936" s="0" t="n">
        <v>-104366268.515</v>
      </c>
      <c r="IF1936" s="0" t="n">
        <v>-104366268.426</v>
      </c>
      <c r="IH1936" s="0" t="s">
        <v>17</v>
      </c>
      <c r="II1936" s="0" t="n">
        <v>3</v>
      </c>
      <c r="IJ1936" s="0" t="n">
        <v>19030860.21</v>
      </c>
      <c r="IK1936" s="0" t="n">
        <v>-21.83</v>
      </c>
      <c r="IL1936" s="0" t="n">
        <v>-101766555.014</v>
      </c>
      <c r="IM1936" s="0" t="n">
        <v>-101766555.199</v>
      </c>
      <c r="IN1936" s="0" t="n">
        <v>-101766555.105</v>
      </c>
      <c r="IP1936" s="0" t="n">
        <f aca="false">(IE1936-ID1936)*$HY$11</f>
        <v>-0.0354559181757236</v>
      </c>
      <c r="IQ1936" s="0" t="n">
        <f aca="false">(IM1936-IL1936)*$HY$12</f>
        <v>-0.0345959332209035</v>
      </c>
      <c r="IR1936" s="0" t="n">
        <f aca="false">(IF1936-ID1936)*$HY$11</f>
        <v>-0.0187597443861537</v>
      </c>
      <c r="IS1936" s="0" t="n">
        <f aca="false">(IN1936-IL1936)*$HY$12</f>
        <v>-0.0170174598722421</v>
      </c>
      <c r="IT1936" s="0" t="n">
        <f aca="false">IQ1936-IP1936</f>
        <v>0.000859984954820106</v>
      </c>
      <c r="IU1936" s="0" t="n">
        <f aca="false">IS1936-IR1936</f>
        <v>0.00174228451391155</v>
      </c>
    </row>
    <row r="1937" customFormat="false" ht="12.75" hidden="false" customHeight="false" outlineLevel="0" collapsed="false">
      <c r="HZ1937" s="0" t="s">
        <v>16</v>
      </c>
      <c r="IA1937" s="0" t="s">
        <v>13</v>
      </c>
      <c r="IB1937" s="0" t="n">
        <v>19579231.39</v>
      </c>
      <c r="IC1937" s="0" t="n">
        <v>385.41</v>
      </c>
      <c r="ID1937" s="0" t="n">
        <v>-104368322.762</v>
      </c>
      <c r="IE1937" s="0" t="n">
        <v>-104368322.95</v>
      </c>
      <c r="IF1937" s="0" t="n">
        <v>-104368322.858</v>
      </c>
      <c r="IH1937" s="0" t="s">
        <v>17</v>
      </c>
      <c r="II1937" s="0" t="n">
        <v>13</v>
      </c>
      <c r="IJ1937" s="0" t="n">
        <v>19030837.67</v>
      </c>
      <c r="IK1937" s="0" t="n">
        <v>-21.68</v>
      </c>
      <c r="IL1937" s="0" t="n">
        <v>-101766439.081</v>
      </c>
      <c r="IM1937" s="0" t="n">
        <v>-101766439.261</v>
      </c>
      <c r="IN1937" s="0" t="n">
        <v>-101766439.171</v>
      </c>
      <c r="IP1937" s="0" t="n">
        <f aca="false">(IE1937-ID1937)*$HY$11</f>
        <v>-0.0352683231359232</v>
      </c>
      <c r="IQ1937" s="0" t="n">
        <f aca="false">(IM1937-IL1937)*$HY$12</f>
        <v>-0.0336609089024766</v>
      </c>
      <c r="IR1937" s="0" t="n">
        <f aca="false">(IF1937-ID1937)*$HY$11</f>
        <v>-0.0180093558406923</v>
      </c>
      <c r="IS1937" s="0" t="n">
        <f aca="false">(IN1937-IL1937)*$HY$12</f>
        <v>-0.0168304544512383</v>
      </c>
      <c r="IT1937" s="0" t="n">
        <f aca="false">IQ1937-IP1937</f>
        <v>0.00160741423344662</v>
      </c>
      <c r="IU1937" s="0" t="n">
        <f aca="false">IS1937-IR1937</f>
        <v>0.001178901389454</v>
      </c>
    </row>
    <row r="1938" customFormat="false" ht="12.75" hidden="false" customHeight="false" outlineLevel="0" collapsed="false">
      <c r="HZ1938" s="0" t="s">
        <v>16</v>
      </c>
      <c r="IA1938" s="0" t="s">
        <v>15</v>
      </c>
      <c r="IB1938" s="0" t="n">
        <v>19579615.86</v>
      </c>
      <c r="IC1938" s="0" t="n">
        <v>385.53</v>
      </c>
      <c r="ID1938" s="0" t="n">
        <v>-104370377.874</v>
      </c>
      <c r="IE1938" s="0" t="n">
        <v>-104370378.067</v>
      </c>
      <c r="IF1938" s="0" t="n">
        <v>-104370377.971</v>
      </c>
      <c r="IH1938" s="0" t="s">
        <v>17</v>
      </c>
      <c r="II1938" s="0" t="n">
        <v>3</v>
      </c>
      <c r="IJ1938" s="0" t="n">
        <v>19030816.3</v>
      </c>
      <c r="IK1938" s="0" t="n">
        <v>-21.54</v>
      </c>
      <c r="IL1938" s="0" t="n">
        <v>-101766323.875</v>
      </c>
      <c r="IM1938" s="0" t="n">
        <v>-101766324.057</v>
      </c>
      <c r="IN1938" s="0" t="n">
        <v>-101766323.963</v>
      </c>
      <c r="IP1938" s="0" t="n">
        <f aca="false">(IE1938-ID1938)*$HY$11</f>
        <v>-0.0362063095166049</v>
      </c>
      <c r="IQ1938" s="0" t="n">
        <f aca="false">(IM1938-IL1938)*$HY$12</f>
        <v>-0.034034916957892</v>
      </c>
      <c r="IR1938" s="0" t="n">
        <f aca="false">(IF1938-ID1938)*$HY$11</f>
        <v>-0.0181969536759126</v>
      </c>
      <c r="IS1938" s="0" t="n">
        <f aca="false">(IN1938-IL1938)*$HY$12</f>
        <v>-0.0164564436092306</v>
      </c>
      <c r="IT1938" s="0" t="n">
        <f aca="false">IQ1938-IP1938</f>
        <v>0.00217139255871292</v>
      </c>
      <c r="IU1938" s="0" t="n">
        <f aca="false">IS1938-IR1938</f>
        <v>0.00174051006668201</v>
      </c>
    </row>
    <row r="1939" customFormat="false" ht="12.75" hidden="false" customHeight="false" outlineLevel="0" collapsed="false">
      <c r="HZ1939" s="0" t="s">
        <v>16</v>
      </c>
      <c r="IA1939" s="0" t="s">
        <v>13</v>
      </c>
      <c r="IB1939" s="0" t="n">
        <v>19580003.19</v>
      </c>
      <c r="IC1939" s="0" t="n">
        <v>385.67</v>
      </c>
      <c r="ID1939" s="0" t="n">
        <v>-104372433.707</v>
      </c>
      <c r="IE1939" s="0" t="n">
        <v>-104372433.895</v>
      </c>
      <c r="IF1939" s="0" t="n">
        <v>-104372433.808</v>
      </c>
      <c r="IH1939" s="0" t="s">
        <v>17</v>
      </c>
      <c r="II1939" s="0" t="n">
        <v>13</v>
      </c>
      <c r="IJ1939" s="0" t="n">
        <v>19030794.66</v>
      </c>
      <c r="IK1939" s="0" t="n">
        <v>-21.4</v>
      </c>
      <c r="IL1939" s="0" t="n">
        <v>-101766209.424</v>
      </c>
      <c r="IM1939" s="0" t="n">
        <v>-101766209.608</v>
      </c>
      <c r="IN1939" s="0" t="n">
        <v>-101766209.517</v>
      </c>
      <c r="IP1939" s="0" t="n">
        <f aca="false">(IE1939-ID1939)*$HY$11</f>
        <v>-0.0352683203405033</v>
      </c>
      <c r="IQ1939" s="0" t="n">
        <f aca="false">(IM1939-IL1939)*$HY$12</f>
        <v>-0.0344089277998997</v>
      </c>
      <c r="IR1939" s="0" t="n">
        <f aca="false">(IF1939-ID1939)*$HY$11</f>
        <v>-0.018947342221374</v>
      </c>
      <c r="IS1939" s="0" t="n">
        <f aca="false">(IN1939-IL1939)*$HY$12</f>
        <v>-0.0173914707142498</v>
      </c>
      <c r="IT1939" s="0" t="n">
        <f aca="false">IQ1939-IP1939</f>
        <v>0.000859392540603618</v>
      </c>
      <c r="IU1939" s="0" t="n">
        <f aca="false">IS1939-IR1939</f>
        <v>0.00155587150712419</v>
      </c>
    </row>
    <row r="1940" customFormat="false" ht="12.75" hidden="false" customHeight="false" outlineLevel="0" collapsed="false">
      <c r="HZ1940" s="0" t="s">
        <v>16</v>
      </c>
      <c r="IA1940" s="0" t="s">
        <v>15</v>
      </c>
      <c r="IB1940" s="0" t="n">
        <v>19580387.65</v>
      </c>
      <c r="IC1940" s="0" t="n">
        <v>385.8</v>
      </c>
      <c r="ID1940" s="0" t="n">
        <v>-104374490.257</v>
      </c>
      <c r="IE1940" s="0" t="n">
        <v>-104374490.445</v>
      </c>
      <c r="IF1940" s="0" t="n">
        <v>-104374490.352</v>
      </c>
      <c r="IH1940" s="0" t="s">
        <v>17</v>
      </c>
      <c r="II1940" s="0" t="n">
        <v>3</v>
      </c>
      <c r="IJ1940" s="0" t="n">
        <v>19030773.4</v>
      </c>
      <c r="IK1940" s="0" t="n">
        <v>-21.26</v>
      </c>
      <c r="IL1940" s="0" t="n">
        <v>-101766095.751</v>
      </c>
      <c r="IM1940" s="0" t="n">
        <v>-101766095.931</v>
      </c>
      <c r="IN1940" s="0" t="n">
        <v>-101766095.84</v>
      </c>
      <c r="IP1940" s="0" t="n">
        <f aca="false">(IE1940-ID1940)*$HY$11</f>
        <v>-0.0352683203405033</v>
      </c>
      <c r="IQ1940" s="0" t="n">
        <f aca="false">(IM1940-IL1940)*$HY$12</f>
        <v>-0.0336609061158843</v>
      </c>
      <c r="IR1940" s="0" t="n">
        <f aca="false">(IF1940-ID1940)*$HY$11</f>
        <v>-0.017821758005472</v>
      </c>
      <c r="IS1940" s="0" t="n">
        <f aca="false">(IN1940-IL1940)*$HY$12</f>
        <v>-0.0166434490302344</v>
      </c>
      <c r="IT1940" s="0" t="n">
        <f aca="false">IQ1940-IP1940</f>
        <v>0.00160741422461898</v>
      </c>
      <c r="IU1940" s="0" t="n">
        <f aca="false">IS1940-IR1940</f>
        <v>0.00117830897523752</v>
      </c>
    </row>
    <row r="1941" customFormat="false" ht="12.75" hidden="false" customHeight="false" outlineLevel="0" collapsed="false">
      <c r="HZ1941" s="0" t="s">
        <v>16</v>
      </c>
      <c r="IA1941" s="0" t="s">
        <v>13</v>
      </c>
      <c r="IB1941" s="0" t="n">
        <v>19580773.16</v>
      </c>
      <c r="IC1941" s="0" t="n">
        <v>385.94</v>
      </c>
      <c r="ID1941" s="0" t="n">
        <v>-104376547.554</v>
      </c>
      <c r="IE1941" s="0" t="n">
        <v>-104376547.747</v>
      </c>
      <c r="IF1941" s="0" t="n">
        <v>-104376547.653</v>
      </c>
      <c r="IH1941" s="0" t="s">
        <v>17</v>
      </c>
      <c r="II1941" s="0" t="n">
        <v>13</v>
      </c>
      <c r="IJ1941" s="0" t="n">
        <v>19030752.66</v>
      </c>
      <c r="IK1941" s="0" t="n">
        <v>-21.11</v>
      </c>
      <c r="IL1941" s="0" t="n">
        <v>-101765982.858</v>
      </c>
      <c r="IM1941" s="0" t="n">
        <v>-101765983.044</v>
      </c>
      <c r="IN1941" s="0" t="n">
        <v>-101765982.947</v>
      </c>
      <c r="IP1941" s="0" t="n">
        <f aca="false">(IE1941-ID1941)*$HY$11</f>
        <v>-0.036206306721185</v>
      </c>
      <c r="IQ1941" s="0" t="n">
        <f aca="false">(IM1941-IL1941)*$HY$12</f>
        <v>-0.0347829386419073</v>
      </c>
      <c r="IR1941" s="0" t="n">
        <f aca="false">(IF1941-ID1941)*$HY$11</f>
        <v>-0.0185721465509334</v>
      </c>
      <c r="IS1941" s="0" t="n">
        <f aca="false">(IN1941-IL1941)*$HY$12</f>
        <v>-0.0166434490302344</v>
      </c>
      <c r="IT1941" s="0" t="n">
        <f aca="false">IQ1941-IP1941</f>
        <v>0.00142336807927765</v>
      </c>
      <c r="IU1941" s="0" t="n">
        <f aca="false">IS1941-IR1941</f>
        <v>0.0019286975206989</v>
      </c>
    </row>
    <row r="1942" customFormat="false" ht="12.75" hidden="false" customHeight="false" outlineLevel="0" collapsed="false">
      <c r="HZ1942" s="0" t="s">
        <v>16</v>
      </c>
      <c r="IA1942" s="0" t="s">
        <v>15</v>
      </c>
      <c r="IB1942" s="0" t="n">
        <v>19581159.5</v>
      </c>
      <c r="IC1942" s="0" t="n">
        <v>386.08</v>
      </c>
      <c r="ID1942" s="0" t="n">
        <v>-104378605.569</v>
      </c>
      <c r="IE1942" s="0" t="n">
        <v>-104378605.758</v>
      </c>
      <c r="IF1942" s="0" t="n">
        <v>-104378605.67</v>
      </c>
      <c r="IH1942" s="0" t="s">
        <v>17</v>
      </c>
      <c r="II1942" s="0" t="n">
        <v>3</v>
      </c>
      <c r="IJ1942" s="0" t="n">
        <v>19030731.73</v>
      </c>
      <c r="IK1942" s="0" t="n">
        <v>-20.97</v>
      </c>
      <c r="IL1942" s="0" t="n">
        <v>-101765870.729</v>
      </c>
      <c r="IM1942" s="0" t="n">
        <v>-101765870.912</v>
      </c>
      <c r="IN1942" s="0" t="n">
        <v>-101765870.821</v>
      </c>
      <c r="IP1942" s="0" t="n">
        <f aca="false">(IE1942-ID1942)*$HY$11</f>
        <v>-0.0354559181757236</v>
      </c>
      <c r="IQ1942" s="0" t="n">
        <f aca="false">(IM1942-IL1942)*$HY$12</f>
        <v>-0.0342219223788958</v>
      </c>
      <c r="IR1942" s="0" t="n">
        <f aca="false">(IF1942-ID1942)*$HY$11</f>
        <v>-0.018947342221374</v>
      </c>
      <c r="IS1942" s="0" t="n">
        <f aca="false">(IN1942-IL1942)*$HY$12</f>
        <v>-0.0172044625066537</v>
      </c>
      <c r="IT1942" s="0" t="n">
        <f aca="false">IQ1942-IP1942</f>
        <v>0.00123399579682779</v>
      </c>
      <c r="IU1942" s="0" t="n">
        <f aca="false">IS1942-IR1942</f>
        <v>0.00174287971472031</v>
      </c>
    </row>
    <row r="1943" customFormat="false" ht="12.75" hidden="false" customHeight="false" outlineLevel="0" collapsed="false">
      <c r="HZ1943" s="0" t="s">
        <v>16</v>
      </c>
      <c r="IA1943" s="0" t="s">
        <v>13</v>
      </c>
      <c r="IB1943" s="0" t="n">
        <v>19581546.91</v>
      </c>
      <c r="IC1943" s="0" t="n">
        <v>386.21</v>
      </c>
      <c r="ID1943" s="0" t="n">
        <v>-104380664.31</v>
      </c>
      <c r="IE1943" s="0" t="n">
        <v>-104380664.497</v>
      </c>
      <c r="IF1943" s="0" t="n">
        <v>-104380664.404</v>
      </c>
      <c r="IH1943" s="0" t="s">
        <v>17</v>
      </c>
      <c r="II1943" s="0" t="n">
        <v>13</v>
      </c>
      <c r="IJ1943" s="0" t="n">
        <v>19030710.96</v>
      </c>
      <c r="IK1943" s="0" t="n">
        <v>-20.82</v>
      </c>
      <c r="IL1943" s="0" t="n">
        <v>-101765759.375</v>
      </c>
      <c r="IM1943" s="0" t="n">
        <v>-101765759.555</v>
      </c>
      <c r="IN1943" s="0" t="n">
        <v>-101765759.46</v>
      </c>
      <c r="IP1943" s="0" t="n">
        <f aca="false">(IE1943-ID1943)*$HY$11</f>
        <v>-0.035080722505283</v>
      </c>
      <c r="IQ1943" s="0" t="n">
        <f aca="false">(IM1943-IL1943)*$HY$12</f>
        <v>-0.0336609089024766</v>
      </c>
      <c r="IR1943" s="0" t="n">
        <f aca="false">(IF1943-ID1943)*$HY$11</f>
        <v>-0.0176341601702516</v>
      </c>
      <c r="IS1943" s="0" t="n">
        <f aca="false">(IN1943-IL1943)*$HY$12</f>
        <v>-0.0158954273462191</v>
      </c>
      <c r="IT1943" s="0" t="n">
        <f aca="false">IQ1943-IP1943</f>
        <v>0.00141981360280638</v>
      </c>
      <c r="IU1943" s="0" t="n">
        <f aca="false">IS1943-IR1943</f>
        <v>0.00173873282403255</v>
      </c>
    </row>
    <row r="1944" customFormat="false" ht="12.75" hidden="false" customHeight="false" outlineLevel="0" collapsed="false">
      <c r="HZ1944" s="0" t="s">
        <v>16</v>
      </c>
      <c r="IA1944" s="0" t="s">
        <v>15</v>
      </c>
      <c r="IB1944" s="0" t="n">
        <v>19581933.29</v>
      </c>
      <c r="IC1944" s="0" t="n">
        <v>386.35</v>
      </c>
      <c r="ID1944" s="0" t="n">
        <v>-104382723.763</v>
      </c>
      <c r="IE1944" s="0" t="n">
        <v>-104382723.956</v>
      </c>
      <c r="IF1944" s="0" t="n">
        <v>-104382723.862</v>
      </c>
      <c r="IH1944" s="0" t="s">
        <v>17</v>
      </c>
      <c r="II1944" s="0" t="n">
        <v>3</v>
      </c>
      <c r="IJ1944" s="0" t="n">
        <v>19030690.68</v>
      </c>
      <c r="IK1944" s="0" t="n">
        <v>-20.69</v>
      </c>
      <c r="IL1944" s="0" t="n">
        <v>-101765648.761</v>
      </c>
      <c r="IM1944" s="0" t="n">
        <v>-101765648.945</v>
      </c>
      <c r="IN1944" s="0" t="n">
        <v>-101765648.85</v>
      </c>
      <c r="IP1944" s="0" t="n">
        <f aca="false">(IE1944-ID1944)*$HY$11</f>
        <v>-0.0362063095166049</v>
      </c>
      <c r="IQ1944" s="0" t="n">
        <f aca="false">(IM1944-IL1944)*$HY$12</f>
        <v>-0.0344089250133074</v>
      </c>
      <c r="IR1944" s="0" t="n">
        <f aca="false">(IF1944-ID1944)*$HY$11</f>
        <v>-0.0185721493463533</v>
      </c>
      <c r="IS1944" s="0" t="n">
        <f aca="false">(IN1944-IL1944)*$HY$12</f>
        <v>-0.0166434462436422</v>
      </c>
      <c r="IT1944" s="0" t="n">
        <f aca="false">IQ1944-IP1944</f>
        <v>0.00179738450329752</v>
      </c>
      <c r="IU1944" s="0" t="n">
        <f aca="false">IS1944-IR1944</f>
        <v>0.00192870310271109</v>
      </c>
    </row>
    <row r="1945" customFormat="false" ht="12.75" hidden="false" customHeight="false" outlineLevel="0" collapsed="false">
      <c r="HZ1945" s="0" t="s">
        <v>16</v>
      </c>
      <c r="IA1945" s="0" t="s">
        <v>13</v>
      </c>
      <c r="IB1945" s="0" t="n">
        <v>19582319.18</v>
      </c>
      <c r="IC1945" s="0" t="n">
        <v>386.47</v>
      </c>
      <c r="ID1945" s="0" t="n">
        <v>-104384783.868</v>
      </c>
      <c r="IE1945" s="0" t="n">
        <v>-104384784.057</v>
      </c>
      <c r="IF1945" s="0" t="n">
        <v>-104384783.97</v>
      </c>
      <c r="IH1945" s="0" t="s">
        <v>17</v>
      </c>
      <c r="II1945" s="0" t="n">
        <v>13</v>
      </c>
      <c r="IJ1945" s="0" t="n">
        <v>19030670.54</v>
      </c>
      <c r="IK1945" s="0" t="n">
        <v>-20.55</v>
      </c>
      <c r="IL1945" s="0" t="n">
        <v>-101765538.871</v>
      </c>
      <c r="IM1945" s="0" t="n">
        <v>-101765539.054</v>
      </c>
      <c r="IN1945" s="0" t="n">
        <v>-101765538.961</v>
      </c>
      <c r="IP1945" s="0" t="n">
        <f aca="false">(IE1945-ID1945)*$HY$11</f>
        <v>-0.0354559181757236</v>
      </c>
      <c r="IQ1945" s="0" t="n">
        <f aca="false">(IM1945-IL1945)*$HY$12</f>
        <v>-0.0342219223788958</v>
      </c>
      <c r="IR1945" s="0" t="n">
        <f aca="false">(IF1945-ID1945)*$HY$11</f>
        <v>-0.0191349400565943</v>
      </c>
      <c r="IS1945" s="0" t="n">
        <f aca="false">(IN1945-IL1945)*$HY$12</f>
        <v>-0.016830451664646</v>
      </c>
      <c r="IT1945" s="0" t="n">
        <f aca="false">IQ1945-IP1945</f>
        <v>0.00123399579682779</v>
      </c>
      <c r="IU1945" s="0" t="n">
        <f aca="false">IS1945-IR1945</f>
        <v>0.00230448839194831</v>
      </c>
    </row>
    <row r="1946" customFormat="false" ht="12.75" hidden="false" customHeight="false" outlineLevel="0" collapsed="false">
      <c r="HZ1946" s="0" t="s">
        <v>16</v>
      </c>
      <c r="IA1946" s="0" t="s">
        <v>15</v>
      </c>
      <c r="IB1946" s="0" t="n">
        <v>19582705.17</v>
      </c>
      <c r="IC1946" s="0" t="n">
        <v>386.62</v>
      </c>
      <c r="ID1946" s="0" t="n">
        <v>-104386844.76</v>
      </c>
      <c r="IE1946" s="0" t="n">
        <v>-104386844.95</v>
      </c>
      <c r="IF1946" s="0" t="n">
        <v>-104386844.854</v>
      </c>
      <c r="IH1946" s="0" t="s">
        <v>17</v>
      </c>
      <c r="II1946" s="0" t="n">
        <v>3</v>
      </c>
      <c r="IJ1946" s="0" t="n">
        <v>19030649.6</v>
      </c>
      <c r="IK1946" s="0" t="n">
        <v>-20.4</v>
      </c>
      <c r="IL1946" s="0" t="n">
        <v>-101765429.792</v>
      </c>
      <c r="IM1946" s="0" t="n">
        <v>-101765429.972</v>
      </c>
      <c r="IN1946" s="0" t="n">
        <v>-101765429.879</v>
      </c>
      <c r="IP1946" s="0" t="n">
        <f aca="false">(IE1946-ID1946)*$HY$11</f>
        <v>-0.0356435160109439</v>
      </c>
      <c r="IQ1946" s="0" t="n">
        <f aca="false">(IM1946-IL1946)*$HY$12</f>
        <v>-0.0336609089024766</v>
      </c>
      <c r="IR1946" s="0" t="n">
        <f aca="false">(IF1946-ID1946)*$HY$11</f>
        <v>-0.0176341601702516</v>
      </c>
      <c r="IS1946" s="0" t="n">
        <f aca="false">(IN1946-IL1946)*$HY$12</f>
        <v>-0.0162694381882268</v>
      </c>
      <c r="IT1946" s="0" t="n">
        <f aca="false">IQ1946-IP1946</f>
        <v>0.00198260710846735</v>
      </c>
      <c r="IU1946" s="0" t="n">
        <f aca="false">IS1946-IR1946</f>
        <v>0.00136472198202487</v>
      </c>
    </row>
    <row r="1947" customFormat="false" ht="12.75" hidden="false" customHeight="false" outlineLevel="0" collapsed="false">
      <c r="HZ1947" s="0" t="s">
        <v>16</v>
      </c>
      <c r="IA1947" s="0" t="s">
        <v>13</v>
      </c>
      <c r="IB1947" s="0" t="n">
        <v>19583091.51</v>
      </c>
      <c r="IC1947" s="0" t="n">
        <v>386.73</v>
      </c>
      <c r="ID1947" s="0" t="n">
        <v>-104388906.266</v>
      </c>
      <c r="IE1947" s="0" t="n">
        <v>-104388906.46</v>
      </c>
      <c r="IF1947" s="0" t="n">
        <v>-104388906.364</v>
      </c>
      <c r="IH1947" s="0" t="s">
        <v>17</v>
      </c>
      <c r="II1947" s="0" t="n">
        <v>13</v>
      </c>
      <c r="IJ1947" s="0" t="n">
        <v>19030629.36</v>
      </c>
      <c r="IK1947" s="0" t="n">
        <v>-20.27</v>
      </c>
      <c r="IL1947" s="0" t="n">
        <v>-101765321.376</v>
      </c>
      <c r="IM1947" s="0" t="n">
        <v>-101765321.561</v>
      </c>
      <c r="IN1947" s="0" t="n">
        <v>-101765321.468</v>
      </c>
      <c r="IP1947" s="0" t="n">
        <f aca="false">(IE1947-ID1947)*$HY$11</f>
        <v>-0.0363939045564053</v>
      </c>
      <c r="IQ1947" s="0" t="n">
        <f aca="false">(IM1947-IL1947)*$HY$12</f>
        <v>-0.0345959332209035</v>
      </c>
      <c r="IR1947" s="0" t="n">
        <f aca="false">(IF1947-ID1947)*$HY$11</f>
        <v>-0.018384548715713</v>
      </c>
      <c r="IS1947" s="0" t="n">
        <f aca="false">(IN1947-IL1947)*$HY$12</f>
        <v>-0.0172044625066537</v>
      </c>
      <c r="IT1947" s="0" t="n">
        <f aca="false">IQ1947-IP1947</f>
        <v>0.00179797133550182</v>
      </c>
      <c r="IU1947" s="0" t="n">
        <f aca="false">IS1947-IR1947</f>
        <v>0.00118008620905933</v>
      </c>
    </row>
    <row r="1948" customFormat="false" ht="12.75" hidden="false" customHeight="false" outlineLevel="0" collapsed="false">
      <c r="HZ1948" s="0" t="s">
        <v>16</v>
      </c>
      <c r="IA1948" s="0" t="s">
        <v>15</v>
      </c>
      <c r="IB1948" s="0" t="n">
        <v>19583479.38</v>
      </c>
      <c r="IC1948" s="0" t="n">
        <v>386.86</v>
      </c>
      <c r="ID1948" s="0" t="n">
        <v>-104390968.467</v>
      </c>
      <c r="IE1948" s="0" t="n">
        <v>-104390968.655</v>
      </c>
      <c r="IF1948" s="0" t="n">
        <v>-104390968.568</v>
      </c>
      <c r="IH1948" s="0" t="s">
        <v>17</v>
      </c>
      <c r="II1948" s="0" t="n">
        <v>3</v>
      </c>
      <c r="IJ1948" s="0" t="n">
        <v>19030608.59</v>
      </c>
      <c r="IK1948" s="0" t="n">
        <v>-20.14</v>
      </c>
      <c r="IL1948" s="0" t="n">
        <v>-101765213.704</v>
      </c>
      <c r="IM1948" s="0" t="n">
        <v>-101765213.887</v>
      </c>
      <c r="IN1948" s="0" t="n">
        <v>-101765213.795</v>
      </c>
      <c r="IP1948" s="0" t="n">
        <f aca="false">(IE1948-ID1948)*$HY$11</f>
        <v>-0.0352683231359232</v>
      </c>
      <c r="IQ1948" s="0" t="n">
        <f aca="false">(IM1948-IL1948)*$HY$12</f>
        <v>-0.0342219223788958</v>
      </c>
      <c r="IR1948" s="0" t="n">
        <f aca="false">(IF1948-ID1948)*$HY$11</f>
        <v>-0.0189473450167939</v>
      </c>
      <c r="IS1948" s="0" t="n">
        <f aca="false">(IN1948-IL1948)*$HY$12</f>
        <v>-0.0170174598722421</v>
      </c>
      <c r="IT1948" s="0" t="n">
        <f aca="false">IQ1948-IP1948</f>
        <v>0.00104640075702737</v>
      </c>
      <c r="IU1948" s="0" t="n">
        <f aca="false">IS1948-IR1948</f>
        <v>0.00192988514455179</v>
      </c>
    </row>
    <row r="1949" customFormat="false" ht="12.75" hidden="false" customHeight="false" outlineLevel="0" collapsed="false">
      <c r="HZ1949" s="0" t="s">
        <v>16</v>
      </c>
      <c r="IA1949" s="0" t="s">
        <v>13</v>
      </c>
      <c r="IB1949" s="0" t="n">
        <v>19583866.74</v>
      </c>
      <c r="IC1949" s="0" t="n">
        <v>387.01</v>
      </c>
      <c r="ID1949" s="0" t="n">
        <v>-104393031.457</v>
      </c>
      <c r="IE1949" s="0" t="n">
        <v>-104393031.647</v>
      </c>
      <c r="IF1949" s="0" t="n">
        <v>-104393031.552</v>
      </c>
      <c r="IH1949" s="0" t="s">
        <v>17</v>
      </c>
      <c r="II1949" s="0" t="n">
        <v>13</v>
      </c>
      <c r="IJ1949" s="0" t="n">
        <v>19030588.42</v>
      </c>
      <c r="IK1949" s="0" t="n">
        <v>-19.98</v>
      </c>
      <c r="IL1949" s="0" t="n">
        <v>-101765106.856</v>
      </c>
      <c r="IM1949" s="0" t="n">
        <v>-101765107.036</v>
      </c>
      <c r="IN1949" s="0" t="n">
        <v>-101765106.943</v>
      </c>
      <c r="IP1949" s="0" t="n">
        <f aca="false">(IE1949-ID1949)*$HY$11</f>
        <v>-0.0356435160109439</v>
      </c>
      <c r="IQ1949" s="0" t="n">
        <f aca="false">(IM1949-IL1949)*$HY$12</f>
        <v>-0.0336609061158843</v>
      </c>
      <c r="IR1949" s="0" t="n">
        <f aca="false">(IF1949-ID1949)*$HY$11</f>
        <v>-0.017821758005472</v>
      </c>
      <c r="IS1949" s="0" t="n">
        <f aca="false">(IN1949-IL1949)*$HY$12</f>
        <v>-0.0162694381882268</v>
      </c>
      <c r="IT1949" s="0" t="n">
        <f aca="false">IQ1949-IP1949</f>
        <v>0.00198260989505963</v>
      </c>
      <c r="IU1949" s="0" t="n">
        <f aca="false">IS1949-IR1949</f>
        <v>0.0015523198172452</v>
      </c>
    </row>
    <row r="1950" customFormat="false" ht="12.75" hidden="false" customHeight="false" outlineLevel="0" collapsed="false">
      <c r="HZ1950" s="0" t="s">
        <v>16</v>
      </c>
      <c r="IA1950" s="0" t="s">
        <v>15</v>
      </c>
      <c r="IB1950" s="0" t="n">
        <v>19584253.09</v>
      </c>
      <c r="IC1950" s="0" t="n">
        <v>387.14</v>
      </c>
      <c r="ID1950" s="0" t="n">
        <v>-104395095.125</v>
      </c>
      <c r="IE1950" s="0" t="n">
        <v>-104395095.317</v>
      </c>
      <c r="IF1950" s="0" t="n">
        <v>-104395095.22</v>
      </c>
      <c r="IH1950" s="0" t="s">
        <v>17</v>
      </c>
      <c r="II1950" s="0" t="n">
        <v>3</v>
      </c>
      <c r="IJ1950" s="0" t="n">
        <v>19030568.57</v>
      </c>
      <c r="IK1950" s="0" t="n">
        <v>-19.85</v>
      </c>
      <c r="IL1950" s="0" t="n">
        <v>-101765000.732</v>
      </c>
      <c r="IM1950" s="0" t="n">
        <v>-101765000.917</v>
      </c>
      <c r="IN1950" s="0" t="n">
        <v>-101765000.823</v>
      </c>
      <c r="IP1950" s="0" t="n">
        <f aca="false">(IE1950-ID1950)*$HY$11</f>
        <v>-0.0360187116813846</v>
      </c>
      <c r="IQ1950" s="0" t="n">
        <f aca="false">(IM1950-IL1950)*$HY$12</f>
        <v>-0.0345959332209035</v>
      </c>
      <c r="IR1950" s="0" t="n">
        <f aca="false">(IF1950-ID1950)*$HY$11</f>
        <v>-0.017821758005472</v>
      </c>
      <c r="IS1950" s="0" t="n">
        <f aca="false">(IN1950-IL1950)*$HY$12</f>
        <v>-0.0170174598722421</v>
      </c>
      <c r="IT1950" s="0" t="n">
        <f aca="false">IQ1950-IP1950</f>
        <v>0.00142277846048108</v>
      </c>
      <c r="IU1950" s="0" t="n">
        <f aca="false">IS1950-IR1950</f>
        <v>0.000804298133229835</v>
      </c>
    </row>
    <row r="1951" customFormat="false" ht="12.75" hidden="false" customHeight="false" outlineLevel="0" collapsed="false">
      <c r="HZ1951" s="0" t="s">
        <v>16</v>
      </c>
      <c r="IA1951" s="0" t="s">
        <v>13</v>
      </c>
      <c r="IB1951" s="0" t="n">
        <v>19584640.04</v>
      </c>
      <c r="IC1951" s="0" t="n">
        <v>387.28</v>
      </c>
      <c r="ID1951" s="0" t="n">
        <v>-104397159.528</v>
      </c>
      <c r="IE1951" s="0" t="n">
        <v>-104397159.717</v>
      </c>
      <c r="IF1951" s="0" t="n">
        <v>-104397159.63</v>
      </c>
      <c r="IH1951" s="0" t="s">
        <v>17</v>
      </c>
      <c r="II1951" s="0" t="n">
        <v>13</v>
      </c>
      <c r="IJ1951" s="0" t="n">
        <v>19030549.15</v>
      </c>
      <c r="IK1951" s="0" t="n">
        <v>-19.7</v>
      </c>
      <c r="IL1951" s="0" t="n">
        <v>-101764895.394</v>
      </c>
      <c r="IM1951" s="0" t="n">
        <v>-101764895.575</v>
      </c>
      <c r="IN1951" s="0" t="n">
        <v>-101764895.484</v>
      </c>
      <c r="IP1951" s="0" t="n">
        <f aca="false">(IE1951-ID1951)*$HY$11</f>
        <v>-0.0354559181757236</v>
      </c>
      <c r="IQ1951" s="0" t="n">
        <f aca="false">(IM1951-IL1951)*$HY$12</f>
        <v>-0.0338479143234804</v>
      </c>
      <c r="IR1951" s="0" t="n">
        <f aca="false">(IF1951-ID1951)*$HY$11</f>
        <v>-0.0191349400565943</v>
      </c>
      <c r="IS1951" s="0" t="n">
        <f aca="false">(IN1951-IL1951)*$HY$12</f>
        <v>-0.0168304544512383</v>
      </c>
      <c r="IT1951" s="0" t="n">
        <f aca="false">IQ1951-IP1951</f>
        <v>0.00160800385224319</v>
      </c>
      <c r="IU1951" s="0" t="n">
        <f aca="false">IS1951-IR1951</f>
        <v>0.00230448560535603</v>
      </c>
    </row>
    <row r="1952" customFormat="false" ht="12.75" hidden="false" customHeight="false" outlineLevel="0" collapsed="false">
      <c r="HZ1952" s="0" t="s">
        <v>16</v>
      </c>
      <c r="IA1952" s="0" t="s">
        <v>15</v>
      </c>
      <c r="IB1952" s="0" t="n">
        <v>19585028.86</v>
      </c>
      <c r="IC1952" s="0" t="n">
        <v>387.42</v>
      </c>
      <c r="ID1952" s="0" t="n">
        <v>-104399224.683</v>
      </c>
      <c r="IE1952" s="0" t="n">
        <v>-104399224.876</v>
      </c>
      <c r="IF1952" s="0" t="n">
        <v>-104399224.779</v>
      </c>
      <c r="IH1952" s="0" t="s">
        <v>17</v>
      </c>
      <c r="II1952" s="0" t="n">
        <v>3</v>
      </c>
      <c r="IJ1952" s="0" t="n">
        <v>19030529.79</v>
      </c>
      <c r="IK1952" s="0" t="n">
        <v>-19.55</v>
      </c>
      <c r="IL1952" s="0" t="n">
        <v>-101764790.856</v>
      </c>
      <c r="IM1952" s="0" t="n">
        <v>-101764791.039</v>
      </c>
      <c r="IN1952" s="0" t="n">
        <v>-101764790.945</v>
      </c>
      <c r="IP1952" s="0" t="n">
        <f aca="false">(IE1952-ID1952)*$HY$11</f>
        <v>-0.0362063095166049</v>
      </c>
      <c r="IQ1952" s="0" t="n">
        <f aca="false">(IM1952-IL1952)*$HY$12</f>
        <v>-0.0342219223788958</v>
      </c>
      <c r="IR1952" s="0" t="n">
        <f aca="false">(IF1952-ID1952)*$HY$11</f>
        <v>-0.0180093558406923</v>
      </c>
      <c r="IS1952" s="0" t="n">
        <f aca="false">(IN1952-IL1952)*$HY$12</f>
        <v>-0.0166434462436422</v>
      </c>
      <c r="IT1952" s="0" t="n">
        <f aca="false">IQ1952-IP1952</f>
        <v>0.00198438713770908</v>
      </c>
      <c r="IU1952" s="0" t="n">
        <f aca="false">IS1952-IR1952</f>
        <v>0.00136590959705012</v>
      </c>
    </row>
    <row r="1953" customFormat="false" ht="12.75" hidden="false" customHeight="false" outlineLevel="0" collapsed="false">
      <c r="HZ1953" s="0" t="s">
        <v>16</v>
      </c>
      <c r="IA1953" s="0" t="s">
        <v>13</v>
      </c>
      <c r="IB1953" s="0" t="n">
        <v>19585415.76</v>
      </c>
      <c r="IC1953" s="0" t="n">
        <v>387.56</v>
      </c>
      <c r="ID1953" s="0" t="n">
        <v>-104401290.577</v>
      </c>
      <c r="IE1953" s="0" t="n">
        <v>-104401290.766</v>
      </c>
      <c r="IF1953" s="0" t="n">
        <v>-104401290.673</v>
      </c>
      <c r="IH1953" s="0" t="s">
        <v>17</v>
      </c>
      <c r="II1953" s="0" t="n">
        <v>13</v>
      </c>
      <c r="IJ1953" s="0" t="n">
        <v>19030509.99</v>
      </c>
      <c r="IK1953" s="0" t="n">
        <v>-19.4</v>
      </c>
      <c r="IL1953" s="0" t="n">
        <v>-101764687.094</v>
      </c>
      <c r="IM1953" s="0" t="n">
        <v>-101764687.277</v>
      </c>
      <c r="IN1953" s="0" t="n">
        <v>-101764687.184</v>
      </c>
      <c r="IP1953" s="0" t="n">
        <f aca="false">(IE1953-ID1953)*$HY$11</f>
        <v>-0.0354559181757236</v>
      </c>
      <c r="IQ1953" s="0" t="n">
        <f aca="false">(IM1953-IL1953)*$HY$12</f>
        <v>-0.0342219223788958</v>
      </c>
      <c r="IR1953" s="0" t="n">
        <f aca="false">(IF1953-ID1953)*$HY$11</f>
        <v>-0.0180093530452724</v>
      </c>
      <c r="IS1953" s="0" t="n">
        <f aca="false">(IN1953-IL1953)*$HY$12</f>
        <v>-0.0168304544512383</v>
      </c>
      <c r="IT1953" s="0" t="n">
        <f aca="false">IQ1953-IP1953</f>
        <v>0.00123399579682779</v>
      </c>
      <c r="IU1953" s="0" t="n">
        <f aca="false">IS1953-IR1953</f>
        <v>0.00117889859403408</v>
      </c>
    </row>
    <row r="1954" customFormat="false" ht="12.75" hidden="false" customHeight="false" outlineLevel="0" collapsed="false">
      <c r="HZ1954" s="0" t="s">
        <v>16</v>
      </c>
      <c r="IA1954" s="0" t="s">
        <v>15</v>
      </c>
      <c r="IB1954" s="0" t="n">
        <v>19585803.1</v>
      </c>
      <c r="IC1954" s="0" t="n">
        <v>387.7</v>
      </c>
      <c r="ID1954" s="0" t="n">
        <v>-104403357.253</v>
      </c>
      <c r="IE1954" s="0" t="n">
        <v>-104403357.442</v>
      </c>
      <c r="IF1954" s="0" t="n">
        <v>-104403357.353</v>
      </c>
      <c r="IH1954" s="0" t="s">
        <v>17</v>
      </c>
      <c r="II1954" s="0" t="n">
        <v>3</v>
      </c>
      <c r="IJ1954" s="0" t="n">
        <v>19030490.66</v>
      </c>
      <c r="IK1954" s="0" t="n">
        <v>-19.25</v>
      </c>
      <c r="IL1954" s="0" t="n">
        <v>-101764584.168</v>
      </c>
      <c r="IM1954" s="0" t="n">
        <v>-101764584.348</v>
      </c>
      <c r="IN1954" s="0" t="n">
        <v>-101764584.255</v>
      </c>
      <c r="IP1954" s="0" t="n">
        <f aca="false">(IE1954-ID1954)*$HY$11</f>
        <v>-0.0354559181757236</v>
      </c>
      <c r="IQ1954" s="0" t="n">
        <f aca="false">(IM1954-IL1954)*$HY$12</f>
        <v>-0.0336609089024766</v>
      </c>
      <c r="IR1954" s="0" t="n">
        <f aca="false">(IF1954-ID1954)*$HY$11</f>
        <v>-0.0187597443861537</v>
      </c>
      <c r="IS1954" s="0" t="n">
        <f aca="false">(IN1954-IL1954)*$HY$12</f>
        <v>-0.0162694381882268</v>
      </c>
      <c r="IT1954" s="0" t="n">
        <f aca="false">IQ1954-IP1954</f>
        <v>0.00179500927324703</v>
      </c>
      <c r="IU1954" s="0" t="n">
        <f aca="false">IS1954-IR1954</f>
        <v>0.00249030619792691</v>
      </c>
    </row>
    <row r="1955" customFormat="false" ht="12.75" hidden="false" customHeight="false" outlineLevel="0" collapsed="false">
      <c r="HZ1955" s="0" t="s">
        <v>16</v>
      </c>
      <c r="IA1955" s="0" t="s">
        <v>13</v>
      </c>
      <c r="IB1955" s="0" t="n">
        <v>19586191.94</v>
      </c>
      <c r="IC1955" s="0" t="n">
        <v>387.83</v>
      </c>
      <c r="ID1955" s="0" t="n">
        <v>-104405424.605</v>
      </c>
      <c r="IE1955" s="0" t="n">
        <v>-104405424.799</v>
      </c>
      <c r="IF1955" s="0" t="n">
        <v>-104405424.701</v>
      </c>
      <c r="IH1955" s="0" t="s">
        <v>17</v>
      </c>
      <c r="II1955" s="0" t="n">
        <v>13</v>
      </c>
      <c r="IJ1955" s="0" t="n">
        <v>19030472.33</v>
      </c>
      <c r="IK1955" s="0" t="n">
        <v>-19.11</v>
      </c>
      <c r="IL1955" s="0" t="n">
        <v>-101764481.953</v>
      </c>
      <c r="IM1955" s="0" t="n">
        <v>-101764482.139</v>
      </c>
      <c r="IN1955" s="0" t="n">
        <v>-101764482.044</v>
      </c>
      <c r="IP1955" s="0" t="n">
        <f aca="false">(IE1955-ID1955)*$HY$11</f>
        <v>-0.0363939045564053</v>
      </c>
      <c r="IQ1955" s="0" t="n">
        <f aca="false">(IM1955-IL1955)*$HY$12</f>
        <v>-0.0347829386419073</v>
      </c>
      <c r="IR1955" s="0" t="n">
        <f aca="false">(IF1955-ID1955)*$HY$11</f>
        <v>-0.0180093558406923</v>
      </c>
      <c r="IS1955" s="0" t="n">
        <f aca="false">(IN1955-IL1955)*$HY$12</f>
        <v>-0.0170174598722421</v>
      </c>
      <c r="IT1955" s="0" t="n">
        <f aca="false">IQ1955-IP1955</f>
        <v>0.00161096591449798</v>
      </c>
      <c r="IU1955" s="0" t="n">
        <f aca="false">IS1955-IR1955</f>
        <v>0.000991895968450163</v>
      </c>
    </row>
    <row r="1956" customFormat="false" ht="12.75" hidden="false" customHeight="false" outlineLevel="0" collapsed="false">
      <c r="HZ1956" s="0" t="s">
        <v>16</v>
      </c>
      <c r="IA1956" s="0" t="s">
        <v>15</v>
      </c>
      <c r="IB1956" s="0" t="n">
        <v>19586578.32</v>
      </c>
      <c r="IC1956" s="0" t="n">
        <v>387.97</v>
      </c>
      <c r="ID1956" s="0" t="n">
        <v>-104407492.698</v>
      </c>
      <c r="IE1956" s="0" t="n">
        <v>-104407492.886</v>
      </c>
      <c r="IF1956" s="0" t="n">
        <v>-104407492.796</v>
      </c>
      <c r="IH1956" s="0" t="s">
        <v>17</v>
      </c>
      <c r="II1956" s="0" t="n">
        <v>3</v>
      </c>
      <c r="IJ1956" s="0" t="n">
        <v>19030453.5</v>
      </c>
      <c r="IK1956" s="0" t="n">
        <v>-18.97</v>
      </c>
      <c r="IL1956" s="0" t="n">
        <v>-101764380.52</v>
      </c>
      <c r="IM1956" s="0" t="n">
        <v>-101764380.703</v>
      </c>
      <c r="IN1956" s="0" t="n">
        <v>-101764380.611</v>
      </c>
      <c r="IP1956" s="0" t="n">
        <f aca="false">(IE1956-ID1956)*$HY$11</f>
        <v>-0.0352683231359232</v>
      </c>
      <c r="IQ1956" s="0" t="n">
        <f aca="false">(IM1956-IL1956)*$HY$12</f>
        <v>-0.0342219223788958</v>
      </c>
      <c r="IR1956" s="0" t="n">
        <f aca="false">(IF1956-ID1956)*$HY$11</f>
        <v>-0.0183845515111329</v>
      </c>
      <c r="IS1956" s="0" t="n">
        <f aca="false">(IN1956-IL1956)*$HY$12</f>
        <v>-0.0170174598722421</v>
      </c>
      <c r="IT1956" s="0" t="n">
        <f aca="false">IQ1956-IP1956</f>
        <v>0.00104640075702737</v>
      </c>
      <c r="IU1956" s="0" t="n">
        <f aca="false">IS1956-IR1956</f>
        <v>0.00136709163889081</v>
      </c>
    </row>
    <row r="1957" customFormat="false" ht="12.75" hidden="false" customHeight="false" outlineLevel="0" collapsed="false">
      <c r="HZ1957" s="0" t="s">
        <v>16</v>
      </c>
      <c r="IA1957" s="0" t="s">
        <v>13</v>
      </c>
      <c r="IB1957" s="0" t="n">
        <v>19586966.69</v>
      </c>
      <c r="IC1957" s="0" t="n">
        <v>388.11</v>
      </c>
      <c r="ID1957" s="0" t="n">
        <v>-104409561.549</v>
      </c>
      <c r="IE1957" s="0" t="n">
        <v>-104409561.739</v>
      </c>
      <c r="IF1957" s="0" t="n">
        <v>-104409561.65</v>
      </c>
      <c r="IH1957" s="0" t="s">
        <v>17</v>
      </c>
      <c r="II1957" s="0" t="n">
        <v>13</v>
      </c>
      <c r="IJ1957" s="0" t="n">
        <v>19030434.33</v>
      </c>
      <c r="IK1957" s="0" t="n">
        <v>-18.82</v>
      </c>
      <c r="IL1957" s="0" t="n">
        <v>-101764279.901</v>
      </c>
      <c r="IM1957" s="0" t="n">
        <v>-101764280.084</v>
      </c>
      <c r="IN1957" s="0" t="n">
        <v>-101764279.989</v>
      </c>
      <c r="IP1957" s="0" t="n">
        <f aca="false">(IE1957-ID1957)*$HY$11</f>
        <v>-0.0356435160109439</v>
      </c>
      <c r="IQ1957" s="0" t="n">
        <f aca="false">(IM1957-IL1957)*$HY$12</f>
        <v>-0.0342219251654881</v>
      </c>
      <c r="IR1957" s="0" t="n">
        <f aca="false">(IF1957-ID1957)*$HY$11</f>
        <v>-0.0189473450167939</v>
      </c>
      <c r="IS1957" s="0" t="n">
        <f aca="false">(IN1957-IL1957)*$HY$12</f>
        <v>-0.0164564436092306</v>
      </c>
      <c r="IT1957" s="0" t="n">
        <f aca="false">IQ1957-IP1957</f>
        <v>0.00142159084545583</v>
      </c>
      <c r="IU1957" s="0" t="n">
        <f aca="false">IS1957-IR1957</f>
        <v>0.00249090140756331</v>
      </c>
    </row>
    <row r="1958" customFormat="false" ht="12.75" hidden="false" customHeight="false" outlineLevel="0" collapsed="false">
      <c r="HZ1958" s="0" t="s">
        <v>16</v>
      </c>
      <c r="IA1958" s="0" t="s">
        <v>15</v>
      </c>
      <c r="IB1958" s="0" t="n">
        <v>19587355.96</v>
      </c>
      <c r="IC1958" s="0" t="n">
        <v>388.24</v>
      </c>
      <c r="ID1958" s="0" t="n">
        <v>-104411631.107</v>
      </c>
      <c r="IE1958" s="0" t="n">
        <v>-104411631.3</v>
      </c>
      <c r="IF1958" s="0" t="n">
        <v>-104411631.201</v>
      </c>
      <c r="IH1958" s="0" t="s">
        <v>17</v>
      </c>
      <c r="II1958" s="0" t="n">
        <v>3</v>
      </c>
      <c r="IJ1958" s="0" t="n">
        <v>19030415.35</v>
      </c>
      <c r="IK1958" s="0" t="n">
        <v>-18.68</v>
      </c>
      <c r="IL1958" s="0" t="n">
        <v>-101764180.029</v>
      </c>
      <c r="IM1958" s="0" t="n">
        <v>-101764180.215</v>
      </c>
      <c r="IN1958" s="0" t="n">
        <v>-101764180.12</v>
      </c>
      <c r="IP1958" s="0" t="n">
        <f aca="false">(IE1958-ID1958)*$HY$11</f>
        <v>-0.0362063095166049</v>
      </c>
      <c r="IQ1958" s="0" t="n">
        <f aca="false">(IM1958-IL1958)*$HY$12</f>
        <v>-0.0347829386419073</v>
      </c>
      <c r="IR1958" s="0" t="n">
        <f aca="false">(IF1958-ID1958)*$HY$11</f>
        <v>-0.0176341629656716</v>
      </c>
      <c r="IS1958" s="0" t="n">
        <f aca="false">(IN1958-IL1958)*$HY$12</f>
        <v>-0.0170174598722421</v>
      </c>
      <c r="IT1958" s="0" t="n">
        <f aca="false">IQ1958-IP1958</f>
        <v>0.00142337087469756</v>
      </c>
      <c r="IU1958" s="0" t="n">
        <f aca="false">IS1958-IR1958</f>
        <v>0.000616703093429427</v>
      </c>
    </row>
    <row r="1959" customFormat="false" ht="12.75" hidden="false" customHeight="false" outlineLevel="0" collapsed="false">
      <c r="HZ1959" s="0" t="s">
        <v>16</v>
      </c>
      <c r="IA1959" s="0" t="s">
        <v>13</v>
      </c>
      <c r="IB1959" s="0" t="n">
        <v>19587744.28</v>
      </c>
      <c r="IC1959" s="0" t="n">
        <v>388.38</v>
      </c>
      <c r="ID1959" s="0" t="n">
        <v>-104413701.391</v>
      </c>
      <c r="IE1959" s="0" t="n">
        <v>-104413701.578</v>
      </c>
      <c r="IF1959" s="0" t="n">
        <v>-104413701.488</v>
      </c>
      <c r="IH1959" s="0" t="s">
        <v>17</v>
      </c>
      <c r="II1959" s="0" t="n">
        <v>13</v>
      </c>
      <c r="IJ1959" s="0" t="n">
        <v>19030397.13</v>
      </c>
      <c r="IK1959" s="0" t="n">
        <v>-18.53</v>
      </c>
      <c r="IL1959" s="0" t="n">
        <v>-101764080.927</v>
      </c>
      <c r="IM1959" s="0" t="n">
        <v>-101764081.106</v>
      </c>
      <c r="IN1959" s="0" t="n">
        <v>-101764081.016</v>
      </c>
      <c r="IP1959" s="0" t="n">
        <f aca="false">(IE1959-ID1959)*$HY$11</f>
        <v>-0.035080722505283</v>
      </c>
      <c r="IQ1959" s="0" t="n">
        <f aca="false">(IM1959-IL1959)*$HY$12</f>
        <v>-0.0334739034814727</v>
      </c>
      <c r="IR1959" s="0" t="n">
        <f aca="false">(IF1959-ID1959)*$HY$11</f>
        <v>-0.0181969536759126</v>
      </c>
      <c r="IS1959" s="0" t="n">
        <f aca="false">(IN1959-IL1959)*$HY$12</f>
        <v>-0.0166434490302344</v>
      </c>
      <c r="IT1959" s="0" t="n">
        <f aca="false">IQ1959-IP1959</f>
        <v>0.00160681902381022</v>
      </c>
      <c r="IU1959" s="0" t="n">
        <f aca="false">IS1959-IR1959</f>
        <v>0.00155350464567817</v>
      </c>
    </row>
    <row r="1960" customFormat="false" ht="12.75" hidden="false" customHeight="false" outlineLevel="0" collapsed="false">
      <c r="HZ1960" s="0" t="s">
        <v>16</v>
      </c>
      <c r="IA1960" s="0" t="s">
        <v>15</v>
      </c>
      <c r="IB1960" s="0" t="n">
        <v>19588132.63</v>
      </c>
      <c r="IC1960" s="0" t="n">
        <v>388.52</v>
      </c>
      <c r="ID1960" s="0" t="n">
        <v>-104415772.428</v>
      </c>
      <c r="IE1960" s="0" t="n">
        <v>-104415772.621</v>
      </c>
      <c r="IF1960" s="0" t="n">
        <v>-104415772.53</v>
      </c>
      <c r="IH1960" s="0" t="s">
        <v>17</v>
      </c>
      <c r="II1960" s="0" t="n">
        <v>3</v>
      </c>
      <c r="IJ1960" s="0" t="n">
        <v>19030378.29</v>
      </c>
      <c r="IK1960" s="0" t="n">
        <v>-18.38</v>
      </c>
      <c r="IL1960" s="0" t="n">
        <v>-101763982.632</v>
      </c>
      <c r="IM1960" s="0" t="n">
        <v>-101763982.816</v>
      </c>
      <c r="IN1960" s="0" t="n">
        <v>-101763982.718</v>
      </c>
      <c r="IP1960" s="0" t="n">
        <f aca="false">(IE1960-ID1960)*$HY$11</f>
        <v>-0.0362063095166049</v>
      </c>
      <c r="IQ1960" s="0" t="n">
        <f aca="false">(IM1960-IL1960)*$HY$12</f>
        <v>-0.0344089277998997</v>
      </c>
      <c r="IR1960" s="0" t="n">
        <f aca="false">(IF1960-ID1960)*$HY$11</f>
        <v>-0.0191349400565943</v>
      </c>
      <c r="IS1960" s="0" t="n">
        <f aca="false">(IN1960-IL1960)*$HY$12</f>
        <v>-0.0160824327672229</v>
      </c>
      <c r="IT1960" s="0" t="n">
        <f aca="false">IQ1960-IP1960</f>
        <v>0.00179738171670524</v>
      </c>
      <c r="IU1960" s="0" t="n">
        <f aca="false">IS1960-IR1960</f>
        <v>0.00305250728937139</v>
      </c>
    </row>
    <row r="1961" customFormat="false" ht="12.75" hidden="false" customHeight="false" outlineLevel="0" collapsed="false">
      <c r="HZ1961" s="0" t="s">
        <v>16</v>
      </c>
      <c r="IA1961" s="0" t="s">
        <v>13</v>
      </c>
      <c r="IB1961" s="0" t="n">
        <v>19588521.45</v>
      </c>
      <c r="IC1961" s="0" t="n">
        <v>388.67</v>
      </c>
      <c r="ID1961" s="0" t="n">
        <v>-104417844.246</v>
      </c>
      <c r="IE1961" s="0" t="n">
        <v>-104417844.437</v>
      </c>
      <c r="IF1961" s="0" t="n">
        <v>-104417844.34</v>
      </c>
      <c r="IH1961" s="0" t="s">
        <v>17</v>
      </c>
      <c r="II1961" s="0" t="n">
        <v>13</v>
      </c>
      <c r="IJ1961" s="0" t="n">
        <v>19030359.79</v>
      </c>
      <c r="IK1961" s="0" t="n">
        <v>-18.23</v>
      </c>
      <c r="IL1961" s="0" t="n">
        <v>-101763885.141</v>
      </c>
      <c r="IM1961" s="0" t="n">
        <v>-101763885.325</v>
      </c>
      <c r="IN1961" s="0" t="n">
        <v>-101763885.232</v>
      </c>
      <c r="IP1961" s="0" t="n">
        <f aca="false">(IE1961-ID1961)*$HY$11</f>
        <v>-0.0358311138461643</v>
      </c>
      <c r="IQ1961" s="0" t="n">
        <f aca="false">(IM1961-IL1961)*$HY$12</f>
        <v>-0.0344089277998997</v>
      </c>
      <c r="IR1961" s="0" t="n">
        <f aca="false">(IF1961-ID1961)*$HY$11</f>
        <v>-0.0176341601702516</v>
      </c>
      <c r="IS1961" s="0" t="n">
        <f aca="false">(IN1961-IL1961)*$HY$12</f>
        <v>-0.0170174570856499</v>
      </c>
      <c r="IT1961" s="0" t="n">
        <f aca="false">IQ1961-IP1961</f>
        <v>0.0014221860462646</v>
      </c>
      <c r="IU1961" s="0" t="n">
        <f aca="false">IS1961-IR1961</f>
        <v>0.000616703084601787</v>
      </c>
    </row>
    <row r="1962" customFormat="false" ht="12.75" hidden="false" customHeight="false" outlineLevel="0" collapsed="false">
      <c r="HZ1962" s="0" t="s">
        <v>16</v>
      </c>
      <c r="IA1962" s="0" t="s">
        <v>15</v>
      </c>
      <c r="IB1962" s="0" t="n">
        <v>19588909.29</v>
      </c>
      <c r="IC1962" s="0" t="n">
        <v>388.8</v>
      </c>
      <c r="ID1962" s="0" t="n">
        <v>-104419916.783</v>
      </c>
      <c r="IE1962" s="0" t="n">
        <v>-104419916.969</v>
      </c>
      <c r="IF1962" s="0" t="n">
        <v>-104419916.879</v>
      </c>
      <c r="IH1962" s="0" t="s">
        <v>17</v>
      </c>
      <c r="II1962" s="0" t="n">
        <v>3</v>
      </c>
      <c r="IJ1962" s="0" t="n">
        <v>19030341.54</v>
      </c>
      <c r="IK1962" s="0" t="n">
        <v>-18.08</v>
      </c>
      <c r="IL1962" s="0" t="n">
        <v>-101763788.432</v>
      </c>
      <c r="IM1962" s="0" t="n">
        <v>-101763788.611</v>
      </c>
      <c r="IN1962" s="0" t="n">
        <v>-101763788.522</v>
      </c>
      <c r="IP1962" s="0" t="n">
        <f aca="false">(IE1962-ID1962)*$HY$11</f>
        <v>-0.0348931246700626</v>
      </c>
      <c r="IQ1962" s="0" t="n">
        <f aca="false">(IM1962-IL1962)*$HY$12</f>
        <v>-0.0334739034814727</v>
      </c>
      <c r="IR1962" s="0" t="n">
        <f aca="false">(IF1962-ID1962)*$HY$11</f>
        <v>-0.0180093530452724</v>
      </c>
      <c r="IS1962" s="0" t="n">
        <f aca="false">(IN1962-IL1962)*$HY$12</f>
        <v>-0.0168304544512383</v>
      </c>
      <c r="IT1962" s="0" t="n">
        <f aca="false">IQ1962-IP1962</f>
        <v>0.00141922118858989</v>
      </c>
      <c r="IU1962" s="0" t="n">
        <f aca="false">IS1962-IR1962</f>
        <v>0.00117889859403408</v>
      </c>
    </row>
    <row r="1963" customFormat="false" ht="12.75" hidden="false" customHeight="false" outlineLevel="0" collapsed="false">
      <c r="HZ1963" s="0" t="s">
        <v>16</v>
      </c>
      <c r="IA1963" s="0" t="s">
        <v>13</v>
      </c>
      <c r="IB1963" s="0" t="n">
        <v>19589298.61</v>
      </c>
      <c r="IC1963" s="0" t="n">
        <v>388.93</v>
      </c>
      <c r="ID1963" s="0" t="n">
        <v>-104421990.008</v>
      </c>
      <c r="IE1963" s="0" t="n">
        <v>-104421990.2</v>
      </c>
      <c r="IF1963" s="0" t="n">
        <v>-104421990.108</v>
      </c>
      <c r="IH1963" s="0" t="s">
        <v>17</v>
      </c>
      <c r="II1963" s="0" t="n">
        <v>13</v>
      </c>
      <c r="IJ1963" s="0" t="n">
        <v>19030325.14</v>
      </c>
      <c r="IK1963" s="0" t="n">
        <v>-17.95</v>
      </c>
      <c r="IL1963" s="0" t="n">
        <v>-101763692.451</v>
      </c>
      <c r="IM1963" s="0" t="n">
        <v>-101763692.637</v>
      </c>
      <c r="IN1963" s="0" t="n">
        <v>-101763692.537</v>
      </c>
      <c r="IP1963" s="0" t="n">
        <f aca="false">(IE1963-ID1963)*$HY$11</f>
        <v>-0.0360187116813846</v>
      </c>
      <c r="IQ1963" s="0" t="n">
        <f aca="false">(IM1963-IL1963)*$HY$12</f>
        <v>-0.0347829358553151</v>
      </c>
      <c r="IR1963" s="0" t="n">
        <f aca="false">(IF1963-ID1963)*$HY$11</f>
        <v>-0.0187597443861537</v>
      </c>
      <c r="IS1963" s="0" t="n">
        <f aca="false">(IN1963-IL1963)*$HY$12</f>
        <v>-0.0160824327672229</v>
      </c>
      <c r="IT1963" s="0" t="n">
        <f aca="false">IQ1963-IP1963</f>
        <v>0.00123577582606952</v>
      </c>
      <c r="IU1963" s="0" t="n">
        <f aca="false">IS1963-IR1963</f>
        <v>0.00267731161893075</v>
      </c>
    </row>
    <row r="1964" customFormat="false" ht="12.75" hidden="false" customHeight="false" outlineLevel="0" collapsed="false">
      <c r="HZ1964" s="0" t="s">
        <v>16</v>
      </c>
      <c r="IA1964" s="0" t="s">
        <v>15</v>
      </c>
      <c r="IB1964" s="0" t="n">
        <v>19589686.91</v>
      </c>
      <c r="IC1964" s="0" t="n">
        <v>389.07</v>
      </c>
      <c r="ID1964" s="0" t="n">
        <v>-104424063.976</v>
      </c>
      <c r="IE1964" s="0" t="n">
        <v>-104424064.168</v>
      </c>
      <c r="IF1964" s="0" t="n">
        <v>-104424064.073</v>
      </c>
      <c r="IH1964" s="0" t="s">
        <v>17</v>
      </c>
      <c r="II1964" s="0" t="n">
        <v>3</v>
      </c>
      <c r="IJ1964" s="0" t="n">
        <v>19030306.67</v>
      </c>
      <c r="IK1964" s="0" t="n">
        <v>-17.8</v>
      </c>
      <c r="IL1964" s="0" t="n">
        <v>-101763597.257</v>
      </c>
      <c r="IM1964" s="0" t="n">
        <v>-101763597.441</v>
      </c>
      <c r="IN1964" s="0" t="n">
        <v>-101763597.349</v>
      </c>
      <c r="IP1964" s="0" t="n">
        <f aca="false">(IE1964-ID1964)*$HY$11</f>
        <v>-0.0360187116813846</v>
      </c>
      <c r="IQ1964" s="0" t="n">
        <f aca="false">(IM1964-IL1964)*$HY$12</f>
        <v>-0.0344089277998997</v>
      </c>
      <c r="IR1964" s="0" t="n">
        <f aca="false">(IF1964-ID1964)*$HY$11</f>
        <v>-0.0181969536759126</v>
      </c>
      <c r="IS1964" s="0" t="n">
        <f aca="false">(IN1964-IL1964)*$HY$12</f>
        <v>-0.017204465293246</v>
      </c>
      <c r="IT1964" s="0" t="n">
        <f aca="false">IQ1964-IP1964</f>
        <v>0.00160978388148492</v>
      </c>
      <c r="IU1964" s="0" t="n">
        <f aca="false">IS1964-IR1964</f>
        <v>0.000992488382666648</v>
      </c>
    </row>
    <row r="1965" customFormat="false" ht="12.75" hidden="false" customHeight="false" outlineLevel="0" collapsed="false">
      <c r="HZ1965" s="0" t="s">
        <v>16</v>
      </c>
      <c r="IA1965" s="0" t="s">
        <v>13</v>
      </c>
      <c r="IB1965" s="0" t="n">
        <v>19590076.27</v>
      </c>
      <c r="IC1965" s="0" t="n">
        <v>389.2</v>
      </c>
      <c r="ID1965" s="0" t="n">
        <v>-104426138.649</v>
      </c>
      <c r="IE1965" s="0" t="n">
        <v>-104426138.837</v>
      </c>
      <c r="IF1965" s="0" t="n">
        <v>-104426138.748</v>
      </c>
      <c r="IH1965" s="0" t="s">
        <v>17</v>
      </c>
      <c r="II1965" s="0" t="n">
        <v>13</v>
      </c>
      <c r="IJ1965" s="0" t="n">
        <v>19030288.76</v>
      </c>
      <c r="IK1965" s="0" t="n">
        <v>-17.66</v>
      </c>
      <c r="IL1965" s="0" t="n">
        <v>-101763502.82</v>
      </c>
      <c r="IM1965" s="0" t="n">
        <v>-101763503.001</v>
      </c>
      <c r="IN1965" s="0" t="n">
        <v>-101763502.91</v>
      </c>
      <c r="IP1965" s="0" t="n">
        <f aca="false">(IE1965-ID1965)*$HY$11</f>
        <v>-0.0352683203405033</v>
      </c>
      <c r="IQ1965" s="0" t="n">
        <f aca="false">(IM1965-IL1965)*$HY$12</f>
        <v>-0.0338479143234804</v>
      </c>
      <c r="IR1965" s="0" t="n">
        <f aca="false">(IF1965-ID1965)*$HY$11</f>
        <v>-0.0185721465509334</v>
      </c>
      <c r="IS1965" s="0" t="n">
        <f aca="false">(IN1965-IL1965)*$HY$12</f>
        <v>-0.0168304544512383</v>
      </c>
      <c r="IT1965" s="0" t="n">
        <f aca="false">IQ1965-IP1965</f>
        <v>0.00142040601702286</v>
      </c>
      <c r="IU1965" s="0" t="n">
        <f aca="false">IS1965-IR1965</f>
        <v>0.00174169209969506</v>
      </c>
    </row>
    <row r="1966" customFormat="false" ht="12.75" hidden="false" customHeight="false" outlineLevel="0" collapsed="false">
      <c r="HZ1966" s="0" t="s">
        <v>16</v>
      </c>
      <c r="IA1966" s="0" t="s">
        <v>15</v>
      </c>
      <c r="IB1966" s="0" t="n">
        <v>19590466.96</v>
      </c>
      <c r="IC1966" s="0" t="n">
        <v>389.33</v>
      </c>
      <c r="ID1966" s="0" t="n">
        <v>-104428213.985</v>
      </c>
      <c r="IE1966" s="0" t="n">
        <v>-104428214.179</v>
      </c>
      <c r="IF1966" s="0" t="n">
        <v>-104428214.084</v>
      </c>
      <c r="IH1966" s="0" t="s">
        <v>17</v>
      </c>
      <c r="II1966" s="0" t="n">
        <v>3</v>
      </c>
      <c r="IJ1966" s="0" t="n">
        <v>19030271.36</v>
      </c>
      <c r="IK1966" s="0" t="n">
        <v>-17.53</v>
      </c>
      <c r="IL1966" s="0" t="n">
        <v>-101763409.082</v>
      </c>
      <c r="IM1966" s="0" t="n">
        <v>-101763409.269</v>
      </c>
      <c r="IN1966" s="0" t="n">
        <v>-101763409.169</v>
      </c>
      <c r="IP1966" s="0" t="n">
        <f aca="false">(IE1966-ID1966)*$HY$11</f>
        <v>-0.0363939073518252</v>
      </c>
      <c r="IQ1966" s="0" t="n">
        <f aca="false">(IM1966-IL1966)*$HY$12</f>
        <v>-0.0349699412763189</v>
      </c>
      <c r="IR1966" s="0" t="n">
        <f aca="false">(IF1966-ID1966)*$HY$11</f>
        <v>-0.0185721493463533</v>
      </c>
      <c r="IS1966" s="0" t="n">
        <f aca="false">(IN1966-IL1966)*$HY$12</f>
        <v>-0.0162694381882268</v>
      </c>
      <c r="IT1966" s="0" t="n">
        <f aca="false">IQ1966-IP1966</f>
        <v>0.00142396607550633</v>
      </c>
      <c r="IU1966" s="0" t="n">
        <f aca="false">IS1966-IR1966</f>
        <v>0.0023027111581265</v>
      </c>
    </row>
    <row r="1967" customFormat="false" ht="12.75" hidden="false" customHeight="false" outlineLevel="0" collapsed="false">
      <c r="HZ1967" s="0" t="s">
        <v>16</v>
      </c>
      <c r="IA1967" s="0" t="s">
        <v>13</v>
      </c>
      <c r="IB1967" s="0" t="n">
        <v>19590856.77</v>
      </c>
      <c r="IC1967" s="0" t="n">
        <v>389.46</v>
      </c>
      <c r="ID1967" s="0" t="n">
        <v>-104430290.039</v>
      </c>
      <c r="IE1967" s="0" t="n">
        <v>-104430290.229</v>
      </c>
      <c r="IF1967" s="0" t="n">
        <v>-104430290.136</v>
      </c>
      <c r="IH1967" s="0" t="s">
        <v>17</v>
      </c>
      <c r="II1967" s="0" t="n">
        <v>13</v>
      </c>
      <c r="IJ1967" s="0" t="n">
        <v>19030253.65</v>
      </c>
      <c r="IK1967" s="0" t="n">
        <v>-17.39</v>
      </c>
      <c r="IL1967" s="0" t="n">
        <v>-101763316.109</v>
      </c>
      <c r="IM1967" s="0" t="n">
        <v>-101763316.292</v>
      </c>
      <c r="IN1967" s="0" t="n">
        <v>-101763316.203</v>
      </c>
      <c r="IP1967" s="0" t="n">
        <f aca="false">(IE1967-ID1967)*$HY$11</f>
        <v>-0.0356435160109439</v>
      </c>
      <c r="IQ1967" s="0" t="n">
        <f aca="false">(IM1967-IL1967)*$HY$12</f>
        <v>-0.0342219223788958</v>
      </c>
      <c r="IR1967" s="0" t="n">
        <f aca="false">(IF1967-ID1967)*$HY$11</f>
        <v>-0.0181969536759126</v>
      </c>
      <c r="IS1967" s="0" t="n">
        <f aca="false">(IN1967-IL1967)*$HY$12</f>
        <v>-0.0175784733486614</v>
      </c>
      <c r="IT1967" s="0" t="n">
        <f aca="false">IQ1967-IP1967</f>
        <v>0.00142159363204811</v>
      </c>
      <c r="IU1967" s="0" t="n">
        <f aca="false">IS1967-IR1967</f>
        <v>0.000618480327251245</v>
      </c>
    </row>
    <row r="1968" customFormat="false" ht="12.75" hidden="false" customHeight="false" outlineLevel="0" collapsed="false">
      <c r="HZ1968" s="0" t="s">
        <v>16</v>
      </c>
      <c r="IA1968" s="0" t="s">
        <v>15</v>
      </c>
      <c r="IB1968" s="0" t="n">
        <v>19591245.59</v>
      </c>
      <c r="IC1968" s="0" t="n">
        <v>389.6</v>
      </c>
      <c r="ID1968" s="0" t="n">
        <v>-104432366.814</v>
      </c>
      <c r="IE1968" s="0" t="n">
        <v>-104432367.003</v>
      </c>
      <c r="IF1968" s="0" t="n">
        <v>-104432366.915</v>
      </c>
      <c r="IH1968" s="0" t="s">
        <v>17</v>
      </c>
      <c r="II1968" s="0" t="n">
        <v>3</v>
      </c>
      <c r="IJ1968" s="0" t="n">
        <v>19030236.09</v>
      </c>
      <c r="IK1968" s="0" t="n">
        <v>-17.24</v>
      </c>
      <c r="IL1968" s="0" t="n">
        <v>-101763223.924</v>
      </c>
      <c r="IM1968" s="0" t="n">
        <v>-101763224.104</v>
      </c>
      <c r="IN1968" s="0" t="n">
        <v>-101763224.012</v>
      </c>
      <c r="IP1968" s="0" t="n">
        <f aca="false">(IE1968-ID1968)*$HY$11</f>
        <v>-0.0354559209711435</v>
      </c>
      <c r="IQ1968" s="0" t="n">
        <f aca="false">(IM1968-IL1968)*$HY$12</f>
        <v>-0.0336609089024766</v>
      </c>
      <c r="IR1968" s="0" t="n">
        <f aca="false">(IF1968-ID1968)*$HY$11</f>
        <v>-0.0189473450167939</v>
      </c>
      <c r="IS1968" s="0" t="n">
        <f aca="false">(IN1968-IL1968)*$HY$12</f>
        <v>-0.0164564436092306</v>
      </c>
      <c r="IT1968" s="0" t="n">
        <f aca="false">IQ1968-IP1968</f>
        <v>0.00179501206866695</v>
      </c>
      <c r="IU1968" s="0" t="n">
        <f aca="false">IS1968-IR1968</f>
        <v>0.00249090140756331</v>
      </c>
    </row>
    <row r="1969" customFormat="false" ht="12.75" hidden="false" customHeight="false" outlineLevel="0" collapsed="false">
      <c r="HZ1969" s="0" t="s">
        <v>16</v>
      </c>
      <c r="IA1969" s="0" t="s">
        <v>13</v>
      </c>
      <c r="IB1969" s="0" t="n">
        <v>19591634.37</v>
      </c>
      <c r="IC1969" s="0" t="n">
        <v>389.74</v>
      </c>
      <c r="ID1969" s="0" t="n">
        <v>-104434444.33</v>
      </c>
      <c r="IE1969" s="0" t="n">
        <v>-104434444.525</v>
      </c>
      <c r="IF1969" s="0" t="n">
        <v>-104434444.425</v>
      </c>
      <c r="IH1969" s="0" t="s">
        <v>17</v>
      </c>
      <c r="II1969" s="0" t="n">
        <v>13</v>
      </c>
      <c r="IJ1969" s="0" t="n">
        <v>19030220.82</v>
      </c>
      <c r="IK1969" s="0" t="n">
        <v>-17.1</v>
      </c>
      <c r="IL1969" s="0" t="n">
        <v>-101763132.486</v>
      </c>
      <c r="IM1969" s="0" t="n">
        <v>-101763132.674</v>
      </c>
      <c r="IN1969" s="0" t="n">
        <v>-101763132.573</v>
      </c>
      <c r="IP1969" s="0" t="n">
        <f aca="false">(IE1969-ID1969)*$HY$11</f>
        <v>-0.0365815051870456</v>
      </c>
      <c r="IQ1969" s="0" t="n">
        <f aca="false">(IM1969-IL1969)*$HY$12</f>
        <v>-0.0351569466973227</v>
      </c>
      <c r="IR1969" s="0" t="n">
        <f aca="false">(IF1969-ID1969)*$HY$11</f>
        <v>-0.017821758005472</v>
      </c>
      <c r="IS1969" s="0" t="n">
        <f aca="false">(IN1969-IL1969)*$HY$12</f>
        <v>-0.0162694381882268</v>
      </c>
      <c r="IT1969" s="0" t="n">
        <f aca="false">IQ1969-IP1969</f>
        <v>0.00142455848972281</v>
      </c>
      <c r="IU1969" s="0" t="n">
        <f aca="false">IS1969-IR1969</f>
        <v>0.0015523198172452</v>
      </c>
    </row>
    <row r="1970" customFormat="false" ht="12.75" hidden="false" customHeight="false" outlineLevel="0" collapsed="false">
      <c r="HZ1970" s="0" t="s">
        <v>16</v>
      </c>
      <c r="IA1970" s="0" t="s">
        <v>15</v>
      </c>
      <c r="IB1970" s="0" t="n">
        <v>19592024.7</v>
      </c>
      <c r="IC1970" s="0" t="n">
        <v>389.87</v>
      </c>
      <c r="ID1970" s="0" t="n">
        <v>-104436522.564</v>
      </c>
      <c r="IE1970" s="0" t="n">
        <v>-104436522.752</v>
      </c>
      <c r="IF1970" s="0" t="n">
        <v>-104436522.661</v>
      </c>
      <c r="IH1970" s="0" t="s">
        <v>17</v>
      </c>
      <c r="II1970" s="0" t="n">
        <v>3</v>
      </c>
      <c r="IJ1970" s="0" t="n">
        <v>19030201.97</v>
      </c>
      <c r="IK1970" s="0" t="n">
        <v>-16.95</v>
      </c>
      <c r="IL1970" s="0" t="n">
        <v>-101763041.822</v>
      </c>
      <c r="IM1970" s="0" t="n">
        <v>-101763042.005</v>
      </c>
      <c r="IN1970" s="0" t="n">
        <v>-101763041.914</v>
      </c>
      <c r="IP1970" s="0" t="n">
        <f aca="false">(IE1970-ID1970)*$HY$11</f>
        <v>-0.0352683231359232</v>
      </c>
      <c r="IQ1970" s="0" t="n">
        <f aca="false">(IM1970-IL1970)*$HY$12</f>
        <v>-0.0342219223788958</v>
      </c>
      <c r="IR1970" s="0" t="n">
        <f aca="false">(IF1970-ID1970)*$HY$11</f>
        <v>-0.0181969536759126</v>
      </c>
      <c r="IS1970" s="0" t="n">
        <f aca="false">(IN1970-IL1970)*$HY$12</f>
        <v>-0.017204465293246</v>
      </c>
      <c r="IT1970" s="0" t="n">
        <f aca="false">IQ1970-IP1970</f>
        <v>0.00104640075702737</v>
      </c>
      <c r="IU1970" s="0" t="n">
        <f aca="false">IS1970-IR1970</f>
        <v>0.000992488382666648</v>
      </c>
    </row>
    <row r="1971" customFormat="false" ht="12.75" hidden="false" customHeight="false" outlineLevel="0" collapsed="false">
      <c r="HZ1971" s="0" t="s">
        <v>16</v>
      </c>
      <c r="IA1971" s="0" t="s">
        <v>13</v>
      </c>
      <c r="IB1971" s="0" t="n">
        <v>19592414.96</v>
      </c>
      <c r="IC1971" s="0" t="n">
        <v>390.01</v>
      </c>
      <c r="ID1971" s="0" t="n">
        <v>-104438601.518</v>
      </c>
      <c r="IE1971" s="0" t="n">
        <v>-104438601.707</v>
      </c>
      <c r="IF1971" s="0" t="n">
        <v>-104438601.616</v>
      </c>
      <c r="IH1971" s="0" t="s">
        <v>17</v>
      </c>
      <c r="II1971" s="0" t="n">
        <v>13</v>
      </c>
      <c r="IJ1971" s="0" t="n">
        <v>19030185.54</v>
      </c>
      <c r="IK1971" s="0" t="n">
        <v>-16.81</v>
      </c>
      <c r="IL1971" s="0" t="n">
        <v>-101762951.947</v>
      </c>
      <c r="IM1971" s="0" t="n">
        <v>-101762952.128</v>
      </c>
      <c r="IN1971" s="0" t="n">
        <v>-101762952.037</v>
      </c>
      <c r="IP1971" s="0" t="n">
        <f aca="false">(IE1971-ID1971)*$HY$11</f>
        <v>-0.0354559181757236</v>
      </c>
      <c r="IQ1971" s="0" t="n">
        <f aca="false">(IM1971-IL1971)*$HY$12</f>
        <v>-0.0338479143234804</v>
      </c>
      <c r="IR1971" s="0" t="n">
        <f aca="false">(IF1971-ID1971)*$HY$11</f>
        <v>-0.018384548715713</v>
      </c>
      <c r="IS1971" s="0" t="n">
        <f aca="false">(IN1971-IL1971)*$HY$12</f>
        <v>-0.0168304544512383</v>
      </c>
      <c r="IT1971" s="0" t="n">
        <f aca="false">IQ1971-IP1971</f>
        <v>0.00160800385224319</v>
      </c>
      <c r="IU1971" s="0" t="n">
        <f aca="false">IS1971-IR1971</f>
        <v>0.00155409426447474</v>
      </c>
    </row>
    <row r="1972" customFormat="false" ht="12.75" hidden="false" customHeight="false" outlineLevel="0" collapsed="false">
      <c r="HZ1972" s="0" t="s">
        <v>16</v>
      </c>
      <c r="IA1972" s="0" t="s">
        <v>15</v>
      </c>
      <c r="IB1972" s="0" t="n">
        <v>19592806.15</v>
      </c>
      <c r="IC1972" s="0" t="n">
        <v>390.14</v>
      </c>
      <c r="ID1972" s="0" t="n">
        <v>-104440681.173</v>
      </c>
      <c r="IE1972" s="0" t="n">
        <v>-104440681.365</v>
      </c>
      <c r="IF1972" s="0" t="n">
        <v>-104440681.268</v>
      </c>
      <c r="IH1972" s="0" t="s">
        <v>17</v>
      </c>
      <c r="II1972" s="0" t="n">
        <v>3</v>
      </c>
      <c r="IJ1972" s="0" t="n">
        <v>19030168.6</v>
      </c>
      <c r="IK1972" s="0" t="n">
        <v>-16.67</v>
      </c>
      <c r="IL1972" s="0" t="n">
        <v>-101762862.797</v>
      </c>
      <c r="IM1972" s="0" t="n">
        <v>-101762862.982</v>
      </c>
      <c r="IN1972" s="0" t="n">
        <v>-101762862.884</v>
      </c>
      <c r="IP1972" s="0" t="n">
        <f aca="false">(IE1972-ID1972)*$HY$11</f>
        <v>-0.0360187116813846</v>
      </c>
      <c r="IQ1972" s="0" t="n">
        <f aca="false">(IM1972-IL1972)*$HY$12</f>
        <v>-0.0345959304343112</v>
      </c>
      <c r="IR1972" s="0" t="n">
        <f aca="false">(IF1972-ID1972)*$HY$11</f>
        <v>-0.0178217608008919</v>
      </c>
      <c r="IS1972" s="0" t="n">
        <f aca="false">(IN1972-IL1972)*$HY$12</f>
        <v>-0.0162694381882268</v>
      </c>
      <c r="IT1972" s="0" t="n">
        <f aca="false">IQ1972-IP1972</f>
        <v>0.00142278124707336</v>
      </c>
      <c r="IU1972" s="0" t="n">
        <f aca="false">IS1972-IR1972</f>
        <v>0.00155232261266512</v>
      </c>
    </row>
    <row r="1973" customFormat="false" ht="12.75" hidden="false" customHeight="false" outlineLevel="0" collapsed="false">
      <c r="HZ1973" s="0" t="s">
        <v>16</v>
      </c>
      <c r="IA1973" s="0" t="s">
        <v>13</v>
      </c>
      <c r="IB1973" s="0" t="n">
        <v>19593196.48</v>
      </c>
      <c r="IC1973" s="0" t="n">
        <v>390.28</v>
      </c>
      <c r="ID1973" s="0" t="n">
        <v>-104442761.604</v>
      </c>
      <c r="IE1973" s="0" t="n">
        <v>-104442761.793</v>
      </c>
      <c r="IF1973" s="0" t="n">
        <v>-104442761.706</v>
      </c>
      <c r="IH1973" s="0" t="s">
        <v>17</v>
      </c>
      <c r="II1973" s="0" t="n">
        <v>13</v>
      </c>
      <c r="IJ1973" s="0" t="n">
        <v>19030153.17</v>
      </c>
      <c r="IK1973" s="0" t="n">
        <v>-16.52</v>
      </c>
      <c r="IL1973" s="0" t="n">
        <v>-101762774.473</v>
      </c>
      <c r="IM1973" s="0" t="n">
        <v>-101762774.657</v>
      </c>
      <c r="IN1973" s="0" t="n">
        <v>-101762774.565</v>
      </c>
      <c r="IP1973" s="0" t="n">
        <f aca="false">(IE1973-ID1973)*$HY$11</f>
        <v>-0.0354559181757236</v>
      </c>
      <c r="IQ1973" s="0" t="n">
        <f aca="false">(IM1973-IL1973)*$HY$12</f>
        <v>-0.0344089277998997</v>
      </c>
      <c r="IR1973" s="0" t="n">
        <f aca="false">(IF1973-ID1973)*$HY$11</f>
        <v>-0.0191349400565943</v>
      </c>
      <c r="IS1973" s="0" t="n">
        <f aca="false">(IN1973-IL1973)*$HY$12</f>
        <v>-0.0172044625066537</v>
      </c>
      <c r="IT1973" s="0" t="n">
        <f aca="false">IQ1973-IP1973</f>
        <v>0.00104699037582395</v>
      </c>
      <c r="IU1973" s="0" t="n">
        <f aca="false">IS1973-IR1973</f>
        <v>0.00193047754994063</v>
      </c>
    </row>
    <row r="1974" customFormat="false" ht="12.75" hidden="false" customHeight="false" outlineLevel="0" collapsed="false">
      <c r="HZ1974" s="0" t="s">
        <v>16</v>
      </c>
      <c r="IA1974" s="0" t="s">
        <v>15</v>
      </c>
      <c r="IB1974" s="0" t="n">
        <v>19593586.72</v>
      </c>
      <c r="IC1974" s="0" t="n">
        <v>390.41</v>
      </c>
      <c r="ID1974" s="0" t="n">
        <v>-104444842.719</v>
      </c>
      <c r="IE1974" s="0" t="n">
        <v>-104444842.911</v>
      </c>
      <c r="IF1974" s="0" t="n">
        <v>-104444842.818</v>
      </c>
      <c r="IH1974" s="0" t="s">
        <v>17</v>
      </c>
      <c r="II1974" s="0" t="n">
        <v>3</v>
      </c>
      <c r="IJ1974" s="0" t="n">
        <v>19030136.59</v>
      </c>
      <c r="IK1974" s="0" t="n">
        <v>-16.38</v>
      </c>
      <c r="IL1974" s="0" t="n">
        <v>-101762686.89</v>
      </c>
      <c r="IM1974" s="0" t="n">
        <v>-101762687.07</v>
      </c>
      <c r="IN1974" s="0" t="n">
        <v>-101762686.977</v>
      </c>
      <c r="IP1974" s="0" t="n">
        <f aca="false">(IE1974-ID1974)*$HY$11</f>
        <v>-0.0360187116813846</v>
      </c>
      <c r="IQ1974" s="0" t="n">
        <f aca="false">(IM1974-IL1974)*$HY$12</f>
        <v>-0.0336609061158843</v>
      </c>
      <c r="IR1974" s="0" t="n">
        <f aca="false">(IF1974-ID1974)*$HY$11</f>
        <v>-0.0185721493463533</v>
      </c>
      <c r="IS1974" s="0" t="n">
        <f aca="false">(IN1974-IL1974)*$HY$12</f>
        <v>-0.0162694381882268</v>
      </c>
      <c r="IT1974" s="0" t="n">
        <f aca="false">IQ1974-IP1974</f>
        <v>0.00235780556550028</v>
      </c>
      <c r="IU1974" s="0" t="n">
        <f aca="false">IS1974-IR1974</f>
        <v>0.0023027111581265</v>
      </c>
    </row>
    <row r="1975" customFormat="false" ht="12.75" hidden="false" customHeight="false" outlineLevel="0" collapsed="false">
      <c r="HZ1975" s="0" t="s">
        <v>16</v>
      </c>
      <c r="IA1975" s="0" t="s">
        <v>13</v>
      </c>
      <c r="IB1975" s="0" t="n">
        <v>19593976.99</v>
      </c>
      <c r="IC1975" s="0" t="n">
        <v>390.54</v>
      </c>
      <c r="ID1975" s="0" t="n">
        <v>-104446924.543</v>
      </c>
      <c r="IE1975" s="0" t="n">
        <v>-104446924.735</v>
      </c>
      <c r="IF1975" s="0" t="n">
        <v>-104446924.637</v>
      </c>
      <c r="IH1975" s="0" t="s">
        <v>17</v>
      </c>
      <c r="II1975" s="0" t="n">
        <v>13</v>
      </c>
      <c r="IJ1975" s="0" t="n">
        <v>19030119.84</v>
      </c>
      <c r="IK1975" s="0" t="n">
        <v>-16.24</v>
      </c>
      <c r="IL1975" s="0" t="n">
        <v>-101762600.035</v>
      </c>
      <c r="IM1975" s="0" t="n">
        <v>-101762600.221</v>
      </c>
      <c r="IN1975" s="0" t="n">
        <v>-101762600.122</v>
      </c>
      <c r="IP1975" s="0" t="n">
        <f aca="false">(IE1975-ID1975)*$HY$11</f>
        <v>-0.0360187116813846</v>
      </c>
      <c r="IQ1975" s="0" t="n">
        <f aca="false">(IM1975-IL1975)*$HY$12</f>
        <v>-0.0347829386419073</v>
      </c>
      <c r="IR1975" s="0" t="n">
        <f aca="false">(IF1975-ID1975)*$HY$11</f>
        <v>-0.0176341601702516</v>
      </c>
      <c r="IS1975" s="0" t="n">
        <f aca="false">(IN1975-IL1975)*$HY$12</f>
        <v>-0.0162694381882268</v>
      </c>
      <c r="IT1975" s="0" t="n">
        <f aca="false">IQ1975-IP1975</f>
        <v>0.00123577303947724</v>
      </c>
      <c r="IU1975" s="0" t="n">
        <f aca="false">IS1975-IR1975</f>
        <v>0.00136472198202487</v>
      </c>
    </row>
    <row r="1976" customFormat="false" ht="12.75" hidden="false" customHeight="false" outlineLevel="0" collapsed="false">
      <c r="HZ1976" s="0" t="s">
        <v>16</v>
      </c>
      <c r="IA1976" s="0" t="s">
        <v>15</v>
      </c>
      <c r="IB1976" s="0" t="n">
        <v>19594366.27</v>
      </c>
      <c r="IC1976" s="0" t="n">
        <v>390.67</v>
      </c>
      <c r="ID1976" s="0" t="n">
        <v>-104449007.056</v>
      </c>
      <c r="IE1976" s="0" t="n">
        <v>-104449007.245</v>
      </c>
      <c r="IF1976" s="0" t="n">
        <v>-104449007.157</v>
      </c>
      <c r="IH1976" s="0" t="s">
        <v>17</v>
      </c>
      <c r="II1976" s="0" t="n">
        <v>3</v>
      </c>
      <c r="IJ1976" s="0" t="n">
        <v>19030103.73</v>
      </c>
      <c r="IK1976" s="0" t="n">
        <v>-16.1</v>
      </c>
      <c r="IL1976" s="0" t="n">
        <v>-101762513.942</v>
      </c>
      <c r="IM1976" s="0" t="n">
        <v>-101762514.126</v>
      </c>
      <c r="IN1976" s="0" t="n">
        <v>-101762514.035</v>
      </c>
      <c r="IP1976" s="0" t="n">
        <f aca="false">(IE1976-ID1976)*$HY$11</f>
        <v>-0.0354559209711435</v>
      </c>
      <c r="IQ1976" s="0" t="n">
        <f aca="false">(IM1976-IL1976)*$HY$12</f>
        <v>-0.0344089277998997</v>
      </c>
      <c r="IR1976" s="0" t="n">
        <f aca="false">(IF1976-ID1976)*$HY$11</f>
        <v>-0.0189473450167939</v>
      </c>
      <c r="IS1976" s="0" t="n">
        <f aca="false">(IN1976-IL1976)*$HY$12</f>
        <v>-0.0173914679276575</v>
      </c>
      <c r="IT1976" s="0" t="n">
        <f aca="false">IQ1976-IP1976</f>
        <v>0.00104699317124386</v>
      </c>
      <c r="IU1976" s="0" t="n">
        <f aca="false">IS1976-IR1976</f>
        <v>0.00155587708913638</v>
      </c>
    </row>
    <row r="1977" customFormat="false" ht="12.75" hidden="false" customHeight="false" outlineLevel="0" collapsed="false">
      <c r="HZ1977" s="0" t="s">
        <v>16</v>
      </c>
      <c r="IA1977" s="0" t="s">
        <v>13</v>
      </c>
      <c r="IB1977" s="0" t="n">
        <v>19594758.99</v>
      </c>
      <c r="IC1977" s="0" t="n">
        <v>390.81</v>
      </c>
      <c r="ID1977" s="0" t="n">
        <v>-104451090.285</v>
      </c>
      <c r="IE1977" s="0" t="n">
        <v>-104451090.477</v>
      </c>
      <c r="IF1977" s="0" t="n">
        <v>-104451090.386</v>
      </c>
      <c r="IH1977" s="0" t="s">
        <v>17</v>
      </c>
      <c r="II1977" s="0" t="n">
        <v>13</v>
      </c>
      <c r="IJ1977" s="0" t="n">
        <v>19030088.46</v>
      </c>
      <c r="IK1977" s="0" t="n">
        <v>-15.96</v>
      </c>
      <c r="IL1977" s="0" t="n">
        <v>-101762428.603</v>
      </c>
      <c r="IM1977" s="0" t="n">
        <v>-101762428.783</v>
      </c>
      <c r="IN1977" s="0" t="n">
        <v>-101762428.691</v>
      </c>
      <c r="IP1977" s="0" t="n">
        <f aca="false">(IE1977-ID1977)*$HY$11</f>
        <v>-0.0360187116813846</v>
      </c>
      <c r="IQ1977" s="0" t="n">
        <f aca="false">(IM1977-IL1977)*$HY$12</f>
        <v>-0.0336609089024766</v>
      </c>
      <c r="IR1977" s="0" t="n">
        <f aca="false">(IF1977-ID1977)*$HY$11</f>
        <v>-0.0189473450167939</v>
      </c>
      <c r="IS1977" s="0" t="n">
        <f aca="false">(IN1977-IL1977)*$HY$12</f>
        <v>-0.0164564436092306</v>
      </c>
      <c r="IT1977" s="0" t="n">
        <f aca="false">IQ1977-IP1977</f>
        <v>0.00235780277890801</v>
      </c>
      <c r="IU1977" s="0" t="n">
        <f aca="false">IS1977-IR1977</f>
        <v>0.00249090140756331</v>
      </c>
    </row>
    <row r="1978" customFormat="false" ht="12.75" hidden="false" customHeight="false" outlineLevel="0" collapsed="false">
      <c r="HZ1978" s="0" t="s">
        <v>16</v>
      </c>
      <c r="IA1978" s="0" t="s">
        <v>15</v>
      </c>
      <c r="IB1978" s="0" t="n">
        <v>19595149.26</v>
      </c>
      <c r="IC1978" s="0" t="n">
        <v>390.95</v>
      </c>
      <c r="ID1978" s="0" t="n">
        <v>-104453174.269</v>
      </c>
      <c r="IE1978" s="0" t="n">
        <v>-104453174.463</v>
      </c>
      <c r="IF1978" s="0" t="n">
        <v>-104453174.364</v>
      </c>
      <c r="IH1978" s="0" t="s">
        <v>17</v>
      </c>
      <c r="II1978" s="0" t="n">
        <v>3</v>
      </c>
      <c r="IJ1978" s="0" t="n">
        <v>19030072.02</v>
      </c>
      <c r="IK1978" s="0" t="n">
        <v>-15.81</v>
      </c>
      <c r="IL1978" s="0" t="n">
        <v>-101762344.061</v>
      </c>
      <c r="IM1978" s="0" t="n">
        <v>-101762344.248</v>
      </c>
      <c r="IN1978" s="0" t="n">
        <v>-101762344.149</v>
      </c>
      <c r="IP1978" s="0" t="n">
        <f aca="false">(IE1978-ID1978)*$HY$11</f>
        <v>-0.0363939073518252</v>
      </c>
      <c r="IQ1978" s="0" t="n">
        <f aca="false">(IM1978-IL1978)*$HY$12</f>
        <v>-0.0349699412763189</v>
      </c>
      <c r="IR1978" s="0" t="n">
        <f aca="false">(IF1978-ID1978)*$HY$11</f>
        <v>-0.017821758005472</v>
      </c>
      <c r="IS1978" s="0" t="n">
        <f aca="false">(IN1978-IL1978)*$HY$12</f>
        <v>-0.0164564436092306</v>
      </c>
      <c r="IT1978" s="0" t="n">
        <f aca="false">IQ1978-IP1978</f>
        <v>0.00142396607550633</v>
      </c>
      <c r="IU1978" s="0" t="n">
        <f aca="false">IS1978-IR1978</f>
        <v>0.00136531439624136</v>
      </c>
    </row>
    <row r="1979" customFormat="false" ht="12.75" hidden="false" customHeight="false" outlineLevel="0" collapsed="false">
      <c r="HZ1979" s="0" t="s">
        <v>16</v>
      </c>
      <c r="IA1979" s="0" t="s">
        <v>13</v>
      </c>
      <c r="IB1979" s="0" t="n">
        <v>19595541.41</v>
      </c>
      <c r="IC1979" s="0" t="n">
        <v>391.1</v>
      </c>
      <c r="ID1979" s="0" t="n">
        <v>-104455259.028</v>
      </c>
      <c r="IE1979" s="0" t="n">
        <v>-104455259.215</v>
      </c>
      <c r="IF1979" s="0" t="n">
        <v>-104455259.124</v>
      </c>
      <c r="IH1979" s="0" t="s">
        <v>17</v>
      </c>
      <c r="II1979" s="0" t="n">
        <v>13</v>
      </c>
      <c r="IJ1979" s="0" t="n">
        <v>19030055.9</v>
      </c>
      <c r="IK1979" s="0" t="n">
        <v>-15.66</v>
      </c>
      <c r="IL1979" s="0" t="n">
        <v>-101762260.324</v>
      </c>
      <c r="IM1979" s="0" t="n">
        <v>-101762260.505</v>
      </c>
      <c r="IN1979" s="0" t="n">
        <v>-101762260.415</v>
      </c>
      <c r="IP1979" s="0" t="n">
        <f aca="false">(IE1979-ID1979)*$HY$11</f>
        <v>-0.0350807253007029</v>
      </c>
      <c r="IQ1979" s="0" t="n">
        <f aca="false">(IM1979-IL1979)*$HY$12</f>
        <v>-0.0338479115368881</v>
      </c>
      <c r="IR1979" s="0" t="n">
        <f aca="false">(IF1979-ID1979)*$HY$11</f>
        <v>-0.0180093558406923</v>
      </c>
      <c r="IS1979" s="0" t="n">
        <f aca="false">(IN1979-IL1979)*$HY$12</f>
        <v>-0.0170174598722421</v>
      </c>
      <c r="IT1979" s="0" t="n">
        <f aca="false">IQ1979-IP1979</f>
        <v>0.00123281376381473</v>
      </c>
      <c r="IU1979" s="0" t="n">
        <f aca="false">IS1979-IR1979</f>
        <v>0.000991895968450163</v>
      </c>
    </row>
    <row r="1980" customFormat="false" ht="12.75" hidden="false" customHeight="false" outlineLevel="0" collapsed="false">
      <c r="HZ1980" s="0" t="s">
        <v>16</v>
      </c>
      <c r="IA1980" s="0" t="s">
        <v>15</v>
      </c>
      <c r="IB1980" s="0" t="n">
        <v>19595931.2</v>
      </c>
      <c r="IC1980" s="0" t="n">
        <v>391.23</v>
      </c>
      <c r="ID1980" s="0" t="n">
        <v>-104457344.484</v>
      </c>
      <c r="IE1980" s="0" t="n">
        <v>-104457344.677</v>
      </c>
      <c r="IF1980" s="0" t="n">
        <v>-104457344.586</v>
      </c>
      <c r="IH1980" s="0" t="s">
        <v>17</v>
      </c>
      <c r="II1980" s="0" t="n">
        <v>3</v>
      </c>
      <c r="IJ1980" s="0" t="n">
        <v>19030040.13</v>
      </c>
      <c r="IK1980" s="0" t="n">
        <v>-15.52</v>
      </c>
      <c r="IL1980" s="0" t="n">
        <v>-101762177.356</v>
      </c>
      <c r="IM1980" s="0" t="n">
        <v>-101762177.538</v>
      </c>
      <c r="IN1980" s="0" t="n">
        <v>-101762177.444</v>
      </c>
      <c r="IP1980" s="0" t="n">
        <f aca="false">(IE1980-ID1980)*$HY$11</f>
        <v>-0.0362063095166049</v>
      </c>
      <c r="IQ1980" s="0" t="n">
        <f aca="false">(IM1980-IL1980)*$HY$12</f>
        <v>-0.034034916957892</v>
      </c>
      <c r="IR1980" s="0" t="n">
        <f aca="false">(IF1980-ID1980)*$HY$11</f>
        <v>-0.0191349400565943</v>
      </c>
      <c r="IS1980" s="0" t="n">
        <f aca="false">(IN1980-IL1980)*$HY$12</f>
        <v>-0.0164564436092306</v>
      </c>
      <c r="IT1980" s="0" t="n">
        <f aca="false">IQ1980-IP1980</f>
        <v>0.00217139255871292</v>
      </c>
      <c r="IU1980" s="0" t="n">
        <f aca="false">IS1980-IR1980</f>
        <v>0.00267849644736371</v>
      </c>
    </row>
    <row r="1981" customFormat="false" ht="12.75" hidden="false" customHeight="false" outlineLevel="0" collapsed="false">
      <c r="HZ1981" s="0" t="s">
        <v>16</v>
      </c>
      <c r="IA1981" s="0" t="s">
        <v>13</v>
      </c>
      <c r="IB1981" s="0" t="n">
        <v>19596322.93</v>
      </c>
      <c r="IC1981" s="0" t="n">
        <v>391.37</v>
      </c>
      <c r="ID1981" s="0" t="n">
        <v>-104459430.717</v>
      </c>
      <c r="IE1981" s="0" t="n">
        <v>-104459430.91</v>
      </c>
      <c r="IF1981" s="0" t="n">
        <v>-104459430.811</v>
      </c>
      <c r="IH1981" s="0" t="s">
        <v>17</v>
      </c>
      <c r="II1981" s="0" t="n">
        <v>13</v>
      </c>
      <c r="IJ1981" s="0" t="n">
        <v>19030025.65</v>
      </c>
      <c r="IK1981" s="0" t="n">
        <v>-15.37</v>
      </c>
      <c r="IL1981" s="0" t="n">
        <v>-101762095.188</v>
      </c>
      <c r="IM1981" s="0" t="n">
        <v>-101762095.372</v>
      </c>
      <c r="IN1981" s="0" t="n">
        <v>-101762095.274</v>
      </c>
      <c r="IP1981" s="0" t="n">
        <f aca="false">(IE1981-ID1981)*$HY$11</f>
        <v>-0.0362063095166049</v>
      </c>
      <c r="IQ1981" s="0" t="n">
        <f aca="false">(IM1981-IL1981)*$HY$12</f>
        <v>-0.0344089277998997</v>
      </c>
      <c r="IR1981" s="0" t="n">
        <f aca="false">(IF1981-ID1981)*$HY$11</f>
        <v>-0.0176341629656716</v>
      </c>
      <c r="IS1981" s="0" t="n">
        <f aca="false">(IN1981-IL1981)*$HY$12</f>
        <v>-0.0160824355538152</v>
      </c>
      <c r="IT1981" s="0" t="n">
        <f aca="false">IQ1981-IP1981</f>
        <v>0.00179738171670524</v>
      </c>
      <c r="IU1981" s="0" t="n">
        <f aca="false">IS1981-IR1981</f>
        <v>0.00155172741185635</v>
      </c>
    </row>
    <row r="1982" customFormat="false" ht="12.75" hidden="false" customHeight="false" outlineLevel="0" collapsed="false">
      <c r="HZ1982" s="0" t="s">
        <v>16</v>
      </c>
      <c r="IA1982" s="0" t="s">
        <v>15</v>
      </c>
      <c r="IB1982" s="0" t="n">
        <v>19596714.15</v>
      </c>
      <c r="IC1982" s="0" t="n">
        <v>391.51</v>
      </c>
      <c r="ID1982" s="0" t="n">
        <v>-104461517.667</v>
      </c>
      <c r="IE1982" s="0" t="n">
        <v>-104461517.855</v>
      </c>
      <c r="IF1982" s="0" t="n">
        <v>-104461517.763</v>
      </c>
      <c r="IH1982" s="0" t="s">
        <v>17</v>
      </c>
      <c r="II1982" s="0" t="n">
        <v>3</v>
      </c>
      <c r="IJ1982" s="0" t="n">
        <v>19030010.02</v>
      </c>
      <c r="IK1982" s="0" t="n">
        <v>-15.22</v>
      </c>
      <c r="IL1982" s="0" t="n">
        <v>-101762013.785</v>
      </c>
      <c r="IM1982" s="0" t="n">
        <v>-101762013.967</v>
      </c>
      <c r="IN1982" s="0" t="n">
        <v>-101762013.876</v>
      </c>
      <c r="IP1982" s="0" t="n">
        <f aca="false">(IE1982-ID1982)*$HY$11</f>
        <v>-0.0352683231359232</v>
      </c>
      <c r="IQ1982" s="0" t="n">
        <f aca="false">(IM1982-IL1982)*$HY$12</f>
        <v>-0.034034916957892</v>
      </c>
      <c r="IR1982" s="0" t="n">
        <f aca="false">(IF1982-ID1982)*$HY$11</f>
        <v>-0.0180093558406923</v>
      </c>
      <c r="IS1982" s="0" t="n">
        <f aca="false">(IN1982-IL1982)*$HY$12</f>
        <v>-0.0170174598722421</v>
      </c>
      <c r="IT1982" s="0" t="n">
        <f aca="false">IQ1982-IP1982</f>
        <v>0.00123340617803121</v>
      </c>
      <c r="IU1982" s="0" t="n">
        <f aca="false">IS1982-IR1982</f>
        <v>0.000991895968450163</v>
      </c>
    </row>
    <row r="1983" customFormat="false" ht="12.75" hidden="false" customHeight="false" outlineLevel="0" collapsed="false">
      <c r="HZ1983" s="0" t="s">
        <v>16</v>
      </c>
      <c r="IA1983" s="0" t="s">
        <v>13</v>
      </c>
      <c r="IB1983" s="0" t="n">
        <v>19597106.28</v>
      </c>
      <c r="IC1983" s="0" t="n">
        <v>391.65</v>
      </c>
      <c r="ID1983" s="0" t="n">
        <v>-104463605.395</v>
      </c>
      <c r="IE1983" s="0" t="n">
        <v>-104463605.585</v>
      </c>
      <c r="IF1983" s="0" t="n">
        <v>-104463605.493</v>
      </c>
      <c r="IH1983" s="0" t="s">
        <v>17</v>
      </c>
      <c r="II1983" s="0" t="n">
        <v>13</v>
      </c>
      <c r="IJ1983" s="0" t="n">
        <v>19029995.7</v>
      </c>
      <c r="IK1983" s="0" t="n">
        <v>-15.07</v>
      </c>
      <c r="IL1983" s="0" t="n">
        <v>-101761933.22</v>
      </c>
      <c r="IM1983" s="0" t="n">
        <v>-101761933.403</v>
      </c>
      <c r="IN1983" s="0" t="n">
        <v>-101761933.305</v>
      </c>
      <c r="IP1983" s="0" t="n">
        <f aca="false">(IE1983-ID1983)*$HY$11</f>
        <v>-0.0356435160109439</v>
      </c>
      <c r="IQ1983" s="0" t="n">
        <f aca="false">(IM1983-IL1983)*$HY$12</f>
        <v>-0.0342219223788958</v>
      </c>
      <c r="IR1983" s="0" t="n">
        <f aca="false">(IF1983-ID1983)*$HY$11</f>
        <v>-0.0183845515111329</v>
      </c>
      <c r="IS1983" s="0" t="n">
        <f aca="false">(IN1983-IL1983)*$HY$12</f>
        <v>-0.0158954301328114</v>
      </c>
      <c r="IT1983" s="0" t="n">
        <f aca="false">IQ1983-IP1983</f>
        <v>0.00142159363204811</v>
      </c>
      <c r="IU1983" s="0" t="n">
        <f aca="false">IS1983-IR1983</f>
        <v>0.00248912137832158</v>
      </c>
    </row>
    <row r="1984" customFormat="false" ht="12.75" hidden="false" customHeight="false" outlineLevel="0" collapsed="false">
      <c r="HZ1984" s="0" t="s">
        <v>16</v>
      </c>
      <c r="IA1984" s="0" t="s">
        <v>15</v>
      </c>
      <c r="IB1984" s="0" t="n">
        <v>19597497.64</v>
      </c>
      <c r="IC1984" s="0" t="n">
        <v>391.78</v>
      </c>
      <c r="ID1984" s="0" t="n">
        <v>-104465693.804</v>
      </c>
      <c r="IE1984" s="0" t="n">
        <v>-104465693.998</v>
      </c>
      <c r="IF1984" s="0" t="n">
        <v>-104465693.9</v>
      </c>
      <c r="IH1984" s="0" t="s">
        <v>17</v>
      </c>
      <c r="II1984" s="0" t="n">
        <v>3</v>
      </c>
      <c r="IJ1984" s="0" t="n">
        <v>19029981.05</v>
      </c>
      <c r="IK1984" s="0" t="n">
        <v>-14.93</v>
      </c>
      <c r="IL1984" s="0" t="n">
        <v>-101761853.387</v>
      </c>
      <c r="IM1984" s="0" t="n">
        <v>-101761853.571</v>
      </c>
      <c r="IN1984" s="0" t="n">
        <v>-101761853.476</v>
      </c>
      <c r="IP1984" s="0" t="n">
        <f aca="false">(IE1984-ID1984)*$HY$11</f>
        <v>-0.0363939045564053</v>
      </c>
      <c r="IQ1984" s="0" t="n">
        <f aca="false">(IM1984-IL1984)*$HY$12</f>
        <v>-0.0344089277998997</v>
      </c>
      <c r="IR1984" s="0" t="n">
        <f aca="false">(IF1984-ID1984)*$HY$11</f>
        <v>-0.0180093558406923</v>
      </c>
      <c r="IS1984" s="0" t="n">
        <f aca="false">(IN1984-IL1984)*$HY$12</f>
        <v>-0.0166434490302344</v>
      </c>
      <c r="IT1984" s="0" t="n">
        <f aca="false">IQ1984-IP1984</f>
        <v>0.00198497675650566</v>
      </c>
      <c r="IU1984" s="0" t="n">
        <f aca="false">IS1984-IR1984</f>
        <v>0.00136590681045784</v>
      </c>
    </row>
    <row r="1985" customFormat="false" ht="12.75" hidden="false" customHeight="false" outlineLevel="0" collapsed="false">
      <c r="HZ1985" s="0" t="s">
        <v>16</v>
      </c>
      <c r="IA1985" s="0" t="s">
        <v>13</v>
      </c>
      <c r="IB1985" s="0" t="n">
        <v>19597888.29</v>
      </c>
      <c r="IC1985" s="0" t="n">
        <v>391.91</v>
      </c>
      <c r="ID1985" s="0" t="n">
        <v>-104467782.915</v>
      </c>
      <c r="IE1985" s="0" t="n">
        <v>-104467783.103</v>
      </c>
      <c r="IF1985" s="0" t="n">
        <v>-104467783.016</v>
      </c>
      <c r="IH1985" s="0" t="s">
        <v>17</v>
      </c>
      <c r="II1985" s="0" t="n">
        <v>13</v>
      </c>
      <c r="IJ1985" s="0" t="n">
        <v>19029965.25</v>
      </c>
      <c r="IK1985" s="0" t="n">
        <v>-14.79</v>
      </c>
      <c r="IL1985" s="0" t="n">
        <v>-101761774.278</v>
      </c>
      <c r="IM1985" s="0" t="n">
        <v>-101761774.457</v>
      </c>
      <c r="IN1985" s="0" t="n">
        <v>-101761774.368</v>
      </c>
      <c r="IP1985" s="0" t="n">
        <f aca="false">(IE1985-ID1985)*$HY$11</f>
        <v>-0.0352683203405033</v>
      </c>
      <c r="IQ1985" s="0" t="n">
        <f aca="false">(IM1985-IL1985)*$HY$12</f>
        <v>-0.0334739034814727</v>
      </c>
      <c r="IR1985" s="0" t="n">
        <f aca="false">(IF1985-ID1985)*$HY$11</f>
        <v>-0.018947342221374</v>
      </c>
      <c r="IS1985" s="0" t="n">
        <f aca="false">(IN1985-IL1985)*$HY$12</f>
        <v>-0.0168304544512383</v>
      </c>
      <c r="IT1985" s="0" t="n">
        <f aca="false">IQ1985-IP1985</f>
        <v>0.00179441685903054</v>
      </c>
      <c r="IU1985" s="0" t="n">
        <f aca="false">IS1985-IR1985</f>
        <v>0.00211688777013571</v>
      </c>
    </row>
    <row r="1986" customFormat="false" ht="12.75" hidden="false" customHeight="false" outlineLevel="0" collapsed="false">
      <c r="HZ1986" s="0" t="s">
        <v>16</v>
      </c>
      <c r="IA1986" s="0" t="s">
        <v>15</v>
      </c>
      <c r="IB1986" s="0" t="n">
        <v>19598281.97</v>
      </c>
      <c r="IC1986" s="0" t="n">
        <v>392.04</v>
      </c>
      <c r="ID1986" s="0" t="n">
        <v>-104469872.731</v>
      </c>
      <c r="IE1986" s="0" t="n">
        <v>-104469872.922</v>
      </c>
      <c r="IF1986" s="0" t="n">
        <v>-104469872.826</v>
      </c>
      <c r="IH1986" s="0" t="s">
        <v>17</v>
      </c>
      <c r="II1986" s="0" t="n">
        <v>3</v>
      </c>
      <c r="IJ1986" s="0" t="n">
        <v>19029950.59</v>
      </c>
      <c r="IK1986" s="0" t="n">
        <v>-14.65</v>
      </c>
      <c r="IL1986" s="0" t="n">
        <v>-101761695.927</v>
      </c>
      <c r="IM1986" s="0" t="n">
        <v>-101761696.114</v>
      </c>
      <c r="IN1986" s="0" t="n">
        <v>-101761696.012</v>
      </c>
      <c r="IP1986" s="0" t="n">
        <f aca="false">(IE1986-ID1986)*$HY$11</f>
        <v>-0.0358311138461643</v>
      </c>
      <c r="IQ1986" s="0" t="n">
        <f aca="false">(IM1986-IL1986)*$HY$12</f>
        <v>-0.0349699412763189</v>
      </c>
      <c r="IR1986" s="0" t="n">
        <f aca="false">(IF1986-ID1986)*$HY$11</f>
        <v>-0.017821758005472</v>
      </c>
      <c r="IS1986" s="0" t="n">
        <f aca="false">(IN1986-IL1986)*$HY$12</f>
        <v>-0.0158954273462191</v>
      </c>
      <c r="IT1986" s="0" t="n">
        <f aca="false">IQ1986-IP1986</f>
        <v>0.000861172569845352</v>
      </c>
      <c r="IU1986" s="0" t="n">
        <f aca="false">IS1986-IR1986</f>
        <v>0.00192633065925288</v>
      </c>
    </row>
    <row r="1987" customFormat="false" ht="12.75" hidden="false" customHeight="false" outlineLevel="0" collapsed="false">
      <c r="HZ1987" s="0" t="s">
        <v>16</v>
      </c>
      <c r="IA1987" s="0" t="s">
        <v>13</v>
      </c>
      <c r="IB1987" s="0" t="n">
        <v>19598673.23</v>
      </c>
      <c r="IC1987" s="0" t="n">
        <v>392.18</v>
      </c>
      <c r="ID1987" s="0" t="n">
        <v>-104471963.278</v>
      </c>
      <c r="IE1987" s="0" t="n">
        <v>-104471963.471</v>
      </c>
      <c r="IF1987" s="0" t="n">
        <v>-104471963.374</v>
      </c>
      <c r="IH1987" s="0" t="s">
        <v>17</v>
      </c>
      <c r="II1987" s="0" t="n">
        <v>13</v>
      </c>
      <c r="IJ1987" s="0" t="n">
        <v>19029936.59</v>
      </c>
      <c r="IK1987" s="0" t="n">
        <v>-14.51</v>
      </c>
      <c r="IL1987" s="0" t="n">
        <v>-101761618.36</v>
      </c>
      <c r="IM1987" s="0" t="n">
        <v>-101761618.54</v>
      </c>
      <c r="IN1987" s="0" t="n">
        <v>-101761618.449</v>
      </c>
      <c r="IP1987" s="0" t="n">
        <f aca="false">(IE1987-ID1987)*$HY$11</f>
        <v>-0.0362063095166049</v>
      </c>
      <c r="IQ1987" s="0" t="n">
        <f aca="false">(IM1987-IL1987)*$HY$12</f>
        <v>-0.0336609089024766</v>
      </c>
      <c r="IR1987" s="0" t="n">
        <f aca="false">(IF1987-ID1987)*$HY$11</f>
        <v>-0.0180093558406923</v>
      </c>
      <c r="IS1987" s="0" t="n">
        <f aca="false">(IN1987-IL1987)*$HY$12</f>
        <v>-0.0166434490302344</v>
      </c>
      <c r="IT1987" s="0" t="n">
        <f aca="false">IQ1987-IP1987</f>
        <v>0.00254540061412833</v>
      </c>
      <c r="IU1987" s="0" t="n">
        <f aca="false">IS1987-IR1987</f>
        <v>0.00136590681045784</v>
      </c>
    </row>
    <row r="1988" customFormat="false" ht="12.75" hidden="false" customHeight="false" outlineLevel="0" collapsed="false">
      <c r="HZ1988" s="0" t="s">
        <v>16</v>
      </c>
      <c r="IA1988" s="0" t="s">
        <v>15</v>
      </c>
      <c r="IB1988" s="0" t="n">
        <v>19599065.42</v>
      </c>
      <c r="IC1988" s="0" t="n">
        <v>392.33</v>
      </c>
      <c r="ID1988" s="0" t="n">
        <v>-104474054.591</v>
      </c>
      <c r="IE1988" s="0" t="n">
        <v>-104474054.778</v>
      </c>
      <c r="IF1988" s="0" t="n">
        <v>-104474054.69</v>
      </c>
      <c r="IH1988" s="0" t="s">
        <v>17</v>
      </c>
      <c r="II1988" s="0" t="n">
        <v>3</v>
      </c>
      <c r="IJ1988" s="0" t="n">
        <v>19029922.61</v>
      </c>
      <c r="IK1988" s="0" t="n">
        <v>-14.35</v>
      </c>
      <c r="IL1988" s="0" t="n">
        <v>-101761541.61</v>
      </c>
      <c r="IM1988" s="0" t="n">
        <v>-101761541.793</v>
      </c>
      <c r="IN1988" s="0" t="n">
        <v>-101761541.701</v>
      </c>
      <c r="IP1988" s="0" t="n">
        <f aca="false">(IE1988-ID1988)*$HY$11</f>
        <v>-0.035080722505283</v>
      </c>
      <c r="IQ1988" s="0" t="n">
        <f aca="false">(IM1988-IL1988)*$HY$12</f>
        <v>-0.0342219223788958</v>
      </c>
      <c r="IR1988" s="0" t="n">
        <f aca="false">(IF1988-ID1988)*$HY$11</f>
        <v>-0.0185721465509334</v>
      </c>
      <c r="IS1988" s="0" t="n">
        <f aca="false">(IN1988-IL1988)*$HY$12</f>
        <v>-0.0170174598722421</v>
      </c>
      <c r="IT1988" s="0" t="n">
        <f aca="false">IQ1988-IP1988</f>
        <v>0.000858800126387137</v>
      </c>
      <c r="IU1988" s="0" t="n">
        <f aca="false">IS1988-IR1988</f>
        <v>0.00155468667869122</v>
      </c>
    </row>
    <row r="1989" customFormat="false" ht="12.75" hidden="false" customHeight="false" outlineLevel="0" collapsed="false">
      <c r="HZ1989" s="0" t="s">
        <v>16</v>
      </c>
      <c r="IA1989" s="0" t="s">
        <v>13</v>
      </c>
      <c r="IB1989" s="0" t="n">
        <v>19599459.08</v>
      </c>
      <c r="IC1989" s="0" t="n">
        <v>392.46</v>
      </c>
      <c r="ID1989" s="0" t="n">
        <v>-104476146.602</v>
      </c>
      <c r="IE1989" s="0" t="n">
        <v>-104476146.794</v>
      </c>
      <c r="IF1989" s="0" t="n">
        <v>-104476146.697</v>
      </c>
      <c r="IH1989" s="0" t="s">
        <v>17</v>
      </c>
      <c r="II1989" s="0" t="n">
        <v>13</v>
      </c>
      <c r="IJ1989" s="0" t="n">
        <v>19029907.64</v>
      </c>
      <c r="IK1989" s="0" t="n">
        <v>-14.22</v>
      </c>
      <c r="IL1989" s="0" t="n">
        <v>-101761465.596</v>
      </c>
      <c r="IM1989" s="0" t="n">
        <v>-101761465.78</v>
      </c>
      <c r="IN1989" s="0" t="n">
        <v>-101761465.679</v>
      </c>
      <c r="IP1989" s="0" t="n">
        <f aca="false">(IE1989-ID1989)*$HY$11</f>
        <v>-0.0360187116813846</v>
      </c>
      <c r="IQ1989" s="0" t="n">
        <f aca="false">(IM1989-IL1989)*$HY$12</f>
        <v>-0.0344089277998997</v>
      </c>
      <c r="IR1989" s="0" t="n">
        <f aca="false">(IF1989-ID1989)*$HY$11</f>
        <v>-0.017821758005472</v>
      </c>
      <c r="IS1989" s="0" t="n">
        <f aca="false">(IN1989-IL1989)*$HY$12</f>
        <v>-0.0155214192908037</v>
      </c>
      <c r="IT1989" s="0" t="n">
        <f aca="false">IQ1989-IP1989</f>
        <v>0.00160978388148492</v>
      </c>
      <c r="IU1989" s="0" t="n">
        <f aca="false">IS1989-IR1989</f>
        <v>0.00230033871466828</v>
      </c>
    </row>
    <row r="1990" customFormat="false" ht="12.75" hidden="false" customHeight="false" outlineLevel="0" collapsed="false">
      <c r="HZ1990" s="0" t="s">
        <v>16</v>
      </c>
      <c r="IA1990" s="0" t="s">
        <v>15</v>
      </c>
      <c r="IB1990" s="0" t="n">
        <v>19599850.8</v>
      </c>
      <c r="IC1990" s="0" t="n">
        <v>392.59</v>
      </c>
      <c r="ID1990" s="0" t="n">
        <v>-104478239.318</v>
      </c>
      <c r="IE1990" s="0" t="n">
        <v>-104478239.511</v>
      </c>
      <c r="IF1990" s="0" t="n">
        <v>-104478239.417</v>
      </c>
      <c r="IH1990" s="0" t="s">
        <v>17</v>
      </c>
      <c r="II1990" s="0" t="n">
        <v>3</v>
      </c>
      <c r="IJ1990" s="0" t="n">
        <v>19029893.59</v>
      </c>
      <c r="IK1990" s="0" t="n">
        <v>-14.08</v>
      </c>
      <c r="IL1990" s="0" t="n">
        <v>-101761390.327</v>
      </c>
      <c r="IM1990" s="0" t="n">
        <v>-101761390.508</v>
      </c>
      <c r="IN1990" s="0" t="n">
        <v>-101761390.415</v>
      </c>
      <c r="IP1990" s="0" t="n">
        <f aca="false">(IE1990-ID1990)*$HY$11</f>
        <v>-0.0362063095166049</v>
      </c>
      <c r="IQ1990" s="0" t="n">
        <f aca="false">(IM1990-IL1990)*$HY$12</f>
        <v>-0.0338479115368881</v>
      </c>
      <c r="IR1990" s="0" t="n">
        <f aca="false">(IF1990-ID1990)*$HY$11</f>
        <v>-0.0185721465509334</v>
      </c>
      <c r="IS1990" s="0" t="n">
        <f aca="false">(IN1990-IL1990)*$HY$12</f>
        <v>-0.0164564436092306</v>
      </c>
      <c r="IT1990" s="0" t="n">
        <f aca="false">IQ1990-IP1990</f>
        <v>0.00235839797971676</v>
      </c>
      <c r="IU1990" s="0" t="n">
        <f aca="false">IS1990-IR1990</f>
        <v>0.00211570294170274</v>
      </c>
    </row>
    <row r="1991" customFormat="false" ht="12.75" hidden="false" customHeight="false" outlineLevel="0" collapsed="false">
      <c r="HZ1991" s="0" t="s">
        <v>16</v>
      </c>
      <c r="IA1991" s="0" t="s">
        <v>13</v>
      </c>
      <c r="IB1991" s="0" t="n">
        <v>19600244.42</v>
      </c>
      <c r="IC1991" s="0" t="n">
        <v>392.72</v>
      </c>
      <c r="ID1991" s="0" t="n">
        <v>-104480332.749</v>
      </c>
      <c r="IE1991" s="0" t="n">
        <v>-104480332.936</v>
      </c>
      <c r="IF1991" s="0" t="n">
        <v>-104480332.845</v>
      </c>
      <c r="IH1991" s="0" t="s">
        <v>17</v>
      </c>
      <c r="II1991" s="0" t="n">
        <v>13</v>
      </c>
      <c r="IJ1991" s="0" t="n">
        <v>19029879.6</v>
      </c>
      <c r="IK1991" s="0" t="n">
        <v>-13.93</v>
      </c>
      <c r="IL1991" s="0" t="n">
        <v>-101761315.822</v>
      </c>
      <c r="IM1991" s="0" t="n">
        <v>-101761316.008</v>
      </c>
      <c r="IN1991" s="0" t="n">
        <v>-101761315.912</v>
      </c>
      <c r="IP1991" s="0" t="n">
        <f aca="false">(IE1991-ID1991)*$HY$11</f>
        <v>-0.0350807253007029</v>
      </c>
      <c r="IQ1991" s="0" t="n">
        <f aca="false">(IM1991-IL1991)*$HY$12</f>
        <v>-0.0347829386419073</v>
      </c>
      <c r="IR1991" s="0" t="n">
        <f aca="false">(IF1991-ID1991)*$HY$11</f>
        <v>-0.0180093558406923</v>
      </c>
      <c r="IS1991" s="0" t="n">
        <f aca="false">(IN1991-IL1991)*$HY$12</f>
        <v>-0.0168304544512383</v>
      </c>
      <c r="IT1991" s="0" t="n">
        <f aca="false">IQ1991-IP1991</f>
        <v>0.000297786658795533</v>
      </c>
      <c r="IU1991" s="0" t="n">
        <f aca="false">IS1991-IR1991</f>
        <v>0.001178901389454</v>
      </c>
    </row>
    <row r="1992" customFormat="false" ht="12.75" hidden="false" customHeight="false" outlineLevel="0" collapsed="false">
      <c r="HZ1992" s="0" t="s">
        <v>16</v>
      </c>
      <c r="IA1992" s="0" t="s">
        <v>15</v>
      </c>
      <c r="IB1992" s="0" t="n">
        <v>19600636.15</v>
      </c>
      <c r="IC1992" s="0" t="n">
        <v>392.86</v>
      </c>
      <c r="ID1992" s="0" t="n">
        <v>-104482426.933</v>
      </c>
      <c r="IE1992" s="0" t="n">
        <v>-104482427.123</v>
      </c>
      <c r="IF1992" s="0" t="n">
        <v>-104482427.026</v>
      </c>
      <c r="IH1992" s="0" t="s">
        <v>17</v>
      </c>
      <c r="II1992" s="0" t="n">
        <v>3</v>
      </c>
      <c r="IJ1992" s="0" t="n">
        <v>19029866.08</v>
      </c>
      <c r="IK1992" s="0" t="n">
        <v>-13.78</v>
      </c>
      <c r="IL1992" s="0" t="n">
        <v>-101761242.116</v>
      </c>
      <c r="IM1992" s="0" t="n">
        <v>-101761242.297</v>
      </c>
      <c r="IN1992" s="0" t="n">
        <v>-101761242.201</v>
      </c>
      <c r="IP1992" s="0" t="n">
        <f aca="false">(IE1992-ID1992)*$HY$11</f>
        <v>-0.0356435160109439</v>
      </c>
      <c r="IQ1992" s="0" t="n">
        <f aca="false">(IM1992-IL1992)*$HY$12</f>
        <v>-0.0338479143234804</v>
      </c>
      <c r="IR1992" s="0" t="n">
        <f aca="false">(IF1992-ID1992)*$HY$11</f>
        <v>-0.0174465623350313</v>
      </c>
      <c r="IS1992" s="0" t="n">
        <f aca="false">(IN1992-IL1992)*$HY$12</f>
        <v>-0.0158954301328114</v>
      </c>
      <c r="IT1992" s="0" t="n">
        <f aca="false">IQ1992-IP1992</f>
        <v>0.00179560168746351</v>
      </c>
      <c r="IU1992" s="0" t="n">
        <f aca="false">IS1992-IR1992</f>
        <v>0.00155113220221995</v>
      </c>
    </row>
    <row r="1993" customFormat="false" ht="12.75" hidden="false" customHeight="false" outlineLevel="0" collapsed="false">
      <c r="HZ1993" s="0" t="s">
        <v>16</v>
      </c>
      <c r="IA1993" s="0" t="s">
        <v>13</v>
      </c>
      <c r="IB1993" s="0" t="n">
        <v>19601030.31</v>
      </c>
      <c r="IC1993" s="0" t="n">
        <v>393</v>
      </c>
      <c r="ID1993" s="0" t="n">
        <v>-104484521.869</v>
      </c>
      <c r="IE1993" s="0" t="n">
        <v>-104484522.061</v>
      </c>
      <c r="IF1993" s="0" t="n">
        <v>-104484521.97</v>
      </c>
      <c r="IH1993" s="0" t="s">
        <v>17</v>
      </c>
      <c r="II1993" s="0" t="n">
        <v>13</v>
      </c>
      <c r="IJ1993" s="0" t="n">
        <v>19029852.05</v>
      </c>
      <c r="IK1993" s="0" t="n">
        <v>-13.63</v>
      </c>
      <c r="IL1993" s="0" t="n">
        <v>-101761169.213</v>
      </c>
      <c r="IM1993" s="0" t="n">
        <v>-101761169.394</v>
      </c>
      <c r="IN1993" s="0" t="n">
        <v>-101761169.3</v>
      </c>
      <c r="IP1993" s="0" t="n">
        <f aca="false">(IE1993-ID1993)*$HY$11</f>
        <v>-0.0360187116813846</v>
      </c>
      <c r="IQ1993" s="0" t="n">
        <f aca="false">(IM1993-IL1993)*$HY$12</f>
        <v>-0.0338479115368881</v>
      </c>
      <c r="IR1993" s="0" t="n">
        <f aca="false">(IF1993-ID1993)*$HY$11</f>
        <v>-0.018947342221374</v>
      </c>
      <c r="IS1993" s="0" t="n">
        <f aca="false">(IN1993-IL1993)*$HY$12</f>
        <v>-0.0162694381882268</v>
      </c>
      <c r="IT1993" s="0" t="n">
        <f aca="false">IQ1993-IP1993</f>
        <v>0.00217080014449644</v>
      </c>
      <c r="IU1993" s="0" t="n">
        <f aca="false">IS1993-IR1993</f>
        <v>0.00267790403314723</v>
      </c>
    </row>
    <row r="1994" customFormat="false" ht="12.75" hidden="false" customHeight="false" outlineLevel="0" collapsed="false">
      <c r="HZ1994" s="0" t="s">
        <v>16</v>
      </c>
      <c r="IA1994" s="0" t="s">
        <v>15</v>
      </c>
      <c r="IB1994" s="0" t="n">
        <v>19601422.48</v>
      </c>
      <c r="IC1994" s="0" t="n">
        <v>393.12</v>
      </c>
      <c r="ID1994" s="0" t="n">
        <v>-104486617.425</v>
      </c>
      <c r="IE1994" s="0" t="n">
        <v>-104486617.616</v>
      </c>
      <c r="IF1994" s="0" t="n">
        <v>-104486617.525</v>
      </c>
      <c r="IH1994" s="0" t="s">
        <v>17</v>
      </c>
      <c r="II1994" s="0" t="n">
        <v>3</v>
      </c>
      <c r="IJ1994" s="0" t="n">
        <v>19029839.19</v>
      </c>
      <c r="IK1994" s="0" t="n">
        <v>-13.51</v>
      </c>
      <c r="IL1994" s="0" t="n">
        <v>-101761096.974</v>
      </c>
      <c r="IM1994" s="0" t="n">
        <v>-101761097.161</v>
      </c>
      <c r="IN1994" s="0" t="n">
        <v>-101761097.065</v>
      </c>
      <c r="IP1994" s="0" t="n">
        <f aca="false">(IE1994-ID1994)*$HY$11</f>
        <v>-0.0358311138461643</v>
      </c>
      <c r="IQ1994" s="0" t="n">
        <f aca="false">(IM1994-IL1994)*$HY$12</f>
        <v>-0.0349699412763189</v>
      </c>
      <c r="IR1994" s="0" t="n">
        <f aca="false">(IF1994-ID1994)*$HY$11</f>
        <v>-0.0187597471815736</v>
      </c>
      <c r="IS1994" s="0" t="n">
        <f aca="false">(IN1994-IL1994)*$HY$12</f>
        <v>-0.0170174570856499</v>
      </c>
      <c r="IT1994" s="0" t="n">
        <f aca="false">IQ1994-IP1994</f>
        <v>0.000861172569845352</v>
      </c>
      <c r="IU1994" s="0" t="n">
        <f aca="false">IS1994-IR1994</f>
        <v>0.00174229009592374</v>
      </c>
    </row>
    <row r="1995" customFormat="false" ht="12.75" hidden="false" customHeight="false" outlineLevel="0" collapsed="false">
      <c r="HZ1995" s="0" t="s">
        <v>16</v>
      </c>
      <c r="IA1995" s="0" t="s">
        <v>13</v>
      </c>
      <c r="IB1995" s="0" t="n">
        <v>19601815.65</v>
      </c>
      <c r="IC1995" s="0" t="n">
        <v>393.25</v>
      </c>
      <c r="ID1995" s="0" t="n">
        <v>-104488713.667</v>
      </c>
      <c r="IE1995" s="0" t="n">
        <v>-104488713.861</v>
      </c>
      <c r="IF1995" s="0" t="n">
        <v>-104488713.762</v>
      </c>
      <c r="IH1995" s="0" t="s">
        <v>17</v>
      </c>
      <c r="II1995" s="0" t="n">
        <v>13</v>
      </c>
      <c r="IJ1995" s="0" t="n">
        <v>19029825.48</v>
      </c>
      <c r="IK1995" s="0" t="n">
        <v>-13.37</v>
      </c>
      <c r="IL1995" s="0" t="n">
        <v>-101761025.464</v>
      </c>
      <c r="IM1995" s="0" t="n">
        <v>-101761025.646</v>
      </c>
      <c r="IN1995" s="0" t="n">
        <v>-101761025.549</v>
      </c>
      <c r="IP1995" s="0" t="n">
        <f aca="false">(IE1995-ID1995)*$HY$11</f>
        <v>-0.0363939073518252</v>
      </c>
      <c r="IQ1995" s="0" t="n">
        <f aca="false">(IM1995-IL1995)*$HY$12</f>
        <v>-0.034034916957892</v>
      </c>
      <c r="IR1995" s="0" t="n">
        <f aca="false">(IF1995-ID1995)*$HY$11</f>
        <v>-0.017821758005472</v>
      </c>
      <c r="IS1995" s="0" t="n">
        <f aca="false">(IN1995-IL1995)*$HY$12</f>
        <v>-0.0158954273462191</v>
      </c>
      <c r="IT1995" s="0" t="n">
        <f aca="false">IQ1995-IP1995</f>
        <v>0.00235899039393325</v>
      </c>
      <c r="IU1995" s="0" t="n">
        <f aca="false">IS1995-IR1995</f>
        <v>0.00192633065925288</v>
      </c>
    </row>
    <row r="1996" customFormat="false" ht="12.75" hidden="false" customHeight="false" outlineLevel="0" collapsed="false">
      <c r="HZ1996" s="0" t="s">
        <v>16</v>
      </c>
      <c r="IA1996" s="0" t="s">
        <v>15</v>
      </c>
      <c r="IB1996" s="0" t="n">
        <v>19602209.28</v>
      </c>
      <c r="IC1996" s="0" t="n">
        <v>393.39</v>
      </c>
      <c r="ID1996" s="0" t="n">
        <v>-104490810.683</v>
      </c>
      <c r="IE1996" s="0" t="n">
        <v>-104490810.873</v>
      </c>
      <c r="IF1996" s="0" t="n">
        <v>-104490810.784</v>
      </c>
      <c r="IH1996" s="0" t="s">
        <v>17</v>
      </c>
      <c r="II1996" s="0" t="n">
        <v>3</v>
      </c>
      <c r="IJ1996" s="0" t="n">
        <v>19029812.92</v>
      </c>
      <c r="IK1996" s="0" t="n">
        <v>-13.22</v>
      </c>
      <c r="IL1996" s="0" t="n">
        <v>-101760954.772</v>
      </c>
      <c r="IM1996" s="0" t="n">
        <v>-101760954.954</v>
      </c>
      <c r="IN1996" s="0" t="n">
        <v>-101760954.859</v>
      </c>
      <c r="IP1996" s="0" t="n">
        <f aca="false">(IE1996-ID1996)*$HY$11</f>
        <v>-0.0356435160109439</v>
      </c>
      <c r="IQ1996" s="0" t="n">
        <f aca="false">(IM1996-IL1996)*$HY$12</f>
        <v>-0.034034916957892</v>
      </c>
      <c r="IR1996" s="0" t="n">
        <f aca="false">(IF1996-ID1996)*$HY$11</f>
        <v>-0.018947342221374</v>
      </c>
      <c r="IS1996" s="0" t="n">
        <f aca="false">(IN1996-IL1996)*$HY$12</f>
        <v>-0.0162694381882268</v>
      </c>
      <c r="IT1996" s="0" t="n">
        <f aca="false">IQ1996-IP1996</f>
        <v>0.00160859905305195</v>
      </c>
      <c r="IU1996" s="0" t="n">
        <f aca="false">IS1996-IR1996</f>
        <v>0.00267790403314723</v>
      </c>
    </row>
    <row r="1997" customFormat="false" ht="12.75" hidden="false" customHeight="false" outlineLevel="0" collapsed="false">
      <c r="HZ1997" s="0" t="s">
        <v>16</v>
      </c>
      <c r="IA1997" s="0" t="s">
        <v>13</v>
      </c>
      <c r="IB1997" s="0" t="n">
        <v>19602603.41</v>
      </c>
      <c r="IC1997" s="0" t="n">
        <v>393.54</v>
      </c>
      <c r="ID1997" s="0" t="n">
        <v>-104492908.464</v>
      </c>
      <c r="IE1997" s="0" t="n">
        <v>-104492908.654</v>
      </c>
      <c r="IF1997" s="0" t="n">
        <v>-104492908.562</v>
      </c>
      <c r="IH1997" s="0" t="s">
        <v>17</v>
      </c>
      <c r="II1997" s="0" t="n">
        <v>13</v>
      </c>
      <c r="IJ1997" s="0" t="n">
        <v>19029798.9</v>
      </c>
      <c r="IK1997" s="0" t="n">
        <v>-13.07</v>
      </c>
      <c r="IL1997" s="0" t="n">
        <v>-101760884.889</v>
      </c>
      <c r="IM1997" s="0" t="n">
        <v>-101760885.075</v>
      </c>
      <c r="IN1997" s="0" t="n">
        <v>-101760884.98</v>
      </c>
      <c r="IP1997" s="0" t="n">
        <f aca="false">(IE1997-ID1997)*$HY$11</f>
        <v>-0.0356435160109439</v>
      </c>
      <c r="IQ1997" s="0" t="n">
        <f aca="false">(IM1997-IL1997)*$HY$12</f>
        <v>-0.0347829386419073</v>
      </c>
      <c r="IR1997" s="0" t="n">
        <f aca="false">(IF1997-ID1997)*$HY$11</f>
        <v>-0.0183845515111329</v>
      </c>
      <c r="IS1997" s="0" t="n">
        <f aca="false">(IN1997-IL1997)*$HY$12</f>
        <v>-0.0170174598722421</v>
      </c>
      <c r="IT1997" s="0" t="n">
        <f aca="false">IQ1997-IP1997</f>
        <v>0.000860577369036587</v>
      </c>
      <c r="IU1997" s="0" t="n">
        <f aca="false">IS1997-IR1997</f>
        <v>0.00136709163889081</v>
      </c>
    </row>
    <row r="1998" customFormat="false" ht="12.75" hidden="false" customHeight="false" outlineLevel="0" collapsed="false">
      <c r="HZ1998" s="0" t="s">
        <v>16</v>
      </c>
      <c r="IA1998" s="0" t="s">
        <v>15</v>
      </c>
      <c r="IB1998" s="0" t="n">
        <v>19602996.57</v>
      </c>
      <c r="IC1998" s="0" t="n">
        <v>393.67</v>
      </c>
      <c r="ID1998" s="0" t="n">
        <v>-104495006.94</v>
      </c>
      <c r="IE1998" s="0" t="n">
        <v>-104495007.135</v>
      </c>
      <c r="IF1998" s="0" t="n">
        <v>-104495007.035</v>
      </c>
      <c r="IH1998" s="0" t="s">
        <v>17</v>
      </c>
      <c r="II1998" s="0" t="n">
        <v>3</v>
      </c>
      <c r="IJ1998" s="0" t="n">
        <v>19029785.89</v>
      </c>
      <c r="IK1998" s="0" t="n">
        <v>-12.93</v>
      </c>
      <c r="IL1998" s="0" t="n">
        <v>-101760815.756</v>
      </c>
      <c r="IM1998" s="0" t="n">
        <v>-101760815.937</v>
      </c>
      <c r="IN1998" s="0" t="n">
        <v>-101760815.842</v>
      </c>
      <c r="IP1998" s="0" t="n">
        <f aca="false">(IE1998-ID1998)*$HY$11</f>
        <v>-0.0365815051870456</v>
      </c>
      <c r="IQ1998" s="0" t="n">
        <f aca="false">(IM1998-IL1998)*$HY$12</f>
        <v>-0.0338479143234804</v>
      </c>
      <c r="IR1998" s="0" t="n">
        <f aca="false">(IF1998-ID1998)*$HY$11</f>
        <v>-0.017821758005472</v>
      </c>
      <c r="IS1998" s="0" t="n">
        <f aca="false">(IN1998-IL1998)*$HY$12</f>
        <v>-0.0160824327672229</v>
      </c>
      <c r="IT1998" s="0" t="n">
        <f aca="false">IQ1998-IP1998</f>
        <v>0.00273359086356514</v>
      </c>
      <c r="IU1998" s="0" t="n">
        <f aca="false">IS1998-IR1998</f>
        <v>0.00173932523824904</v>
      </c>
    </row>
    <row r="1999" customFormat="false" ht="12.75" hidden="false" customHeight="false" outlineLevel="0" collapsed="false">
      <c r="HZ1999" s="0" t="s">
        <v>16</v>
      </c>
      <c r="IA1999" s="0" t="s">
        <v>13</v>
      </c>
      <c r="IB1999" s="0" t="n">
        <v>19603391.16</v>
      </c>
      <c r="IC1999" s="0" t="n">
        <v>393.82</v>
      </c>
      <c r="ID1999" s="0" t="n">
        <v>-104497106.234</v>
      </c>
      <c r="IE1999" s="0" t="n">
        <v>-104497106.423</v>
      </c>
      <c r="IF1999" s="0" t="n">
        <v>-104497106.333</v>
      </c>
      <c r="IH1999" s="0" t="s">
        <v>17</v>
      </c>
      <c r="II1999" s="0" t="n">
        <v>13</v>
      </c>
      <c r="IJ1999" s="0" t="n">
        <v>19029773.81</v>
      </c>
      <c r="IK1999" s="0" t="n">
        <v>-12.77</v>
      </c>
      <c r="IL1999" s="0" t="n">
        <v>-101760747.477</v>
      </c>
      <c r="IM1999" s="0" t="n">
        <v>-101760747.661</v>
      </c>
      <c r="IN1999" s="0" t="n">
        <v>-101760747.567</v>
      </c>
      <c r="IP1999" s="0" t="n">
        <f aca="false">(IE1999-ID1999)*$HY$11</f>
        <v>-0.0354559181757236</v>
      </c>
      <c r="IQ1999" s="0" t="n">
        <f aca="false">(IM1999-IL1999)*$HY$12</f>
        <v>-0.0344089277998997</v>
      </c>
      <c r="IR1999" s="0" t="n">
        <f aca="false">(IF1999-ID1999)*$HY$11</f>
        <v>-0.0185721493463533</v>
      </c>
      <c r="IS1999" s="0" t="n">
        <f aca="false">(IN1999-IL1999)*$HY$12</f>
        <v>-0.0168304544512383</v>
      </c>
      <c r="IT1999" s="0" t="n">
        <f aca="false">IQ1999-IP1999</f>
        <v>0.00104699037582395</v>
      </c>
      <c r="IU1999" s="0" t="n">
        <f aca="false">IS1999-IR1999</f>
        <v>0.00174169489511498</v>
      </c>
    </row>
    <row r="2000" customFormat="false" ht="12.75" hidden="false" customHeight="false" outlineLevel="0" collapsed="false">
      <c r="HZ2000" s="0" t="s">
        <v>16</v>
      </c>
      <c r="IA2000" s="0" t="s">
        <v>15</v>
      </c>
      <c r="IB2000" s="0" t="n">
        <v>19603785.31</v>
      </c>
      <c r="IC2000" s="0" t="n">
        <v>393.97</v>
      </c>
      <c r="ID2000" s="0" t="n">
        <v>-104499206.313</v>
      </c>
      <c r="IE2000" s="0" t="n">
        <v>-104499206.507</v>
      </c>
      <c r="IF2000" s="0" t="n">
        <v>-104499206.412</v>
      </c>
      <c r="IH2000" s="0" t="s">
        <v>17</v>
      </c>
      <c r="II2000" s="0" t="n">
        <v>3</v>
      </c>
      <c r="IJ2000" s="0" t="n">
        <v>19029761.38</v>
      </c>
      <c r="IK2000" s="0" t="n">
        <v>-12.61</v>
      </c>
      <c r="IL2000" s="0" t="n">
        <v>-101760680.043</v>
      </c>
      <c r="IM2000" s="0" t="n">
        <v>-101760680.227</v>
      </c>
      <c r="IN2000" s="0" t="n">
        <v>-101760680.129</v>
      </c>
      <c r="IP2000" s="0" t="n">
        <f aca="false">(IE2000-ID2000)*$HY$11</f>
        <v>-0.0363939073518252</v>
      </c>
      <c r="IQ2000" s="0" t="n">
        <f aca="false">(IM2000-IL2000)*$HY$12</f>
        <v>-0.0344089277998997</v>
      </c>
      <c r="IR2000" s="0" t="n">
        <f aca="false">(IF2000-ID2000)*$HY$11</f>
        <v>-0.0185721493463533</v>
      </c>
      <c r="IS2000" s="0" t="n">
        <f aca="false">(IN2000-IL2000)*$HY$12</f>
        <v>-0.0160824327672229</v>
      </c>
      <c r="IT2000" s="0" t="n">
        <f aca="false">IQ2000-IP2000</f>
        <v>0.00198497955192557</v>
      </c>
      <c r="IU2000" s="0" t="n">
        <f aca="false">IS2000-IR2000</f>
        <v>0.00248971657913034</v>
      </c>
    </row>
    <row r="2001" customFormat="false" ht="12.75" hidden="false" customHeight="false" outlineLevel="0" collapsed="false">
      <c r="HZ2001" s="0" t="s">
        <v>16</v>
      </c>
      <c r="IA2001" s="0" t="s">
        <v>13</v>
      </c>
      <c r="IB2001" s="0" t="n">
        <v>19604177.97</v>
      </c>
      <c r="IC2001" s="0" t="n">
        <v>394.11</v>
      </c>
      <c r="ID2001" s="0" t="n">
        <v>-104501307.122</v>
      </c>
      <c r="IE2001" s="0" t="n">
        <v>-104501307.314</v>
      </c>
      <c r="IF2001" s="0" t="n">
        <v>-104501307.216</v>
      </c>
      <c r="IH2001" s="0" t="s">
        <v>17</v>
      </c>
      <c r="II2001" s="0" t="n">
        <v>13</v>
      </c>
      <c r="IJ2001" s="0" t="n">
        <v>19029747.86</v>
      </c>
      <c r="IK2001" s="0" t="n">
        <v>-12.47</v>
      </c>
      <c r="IL2001" s="0" t="n">
        <v>-101760613.378</v>
      </c>
      <c r="IM2001" s="0" t="n">
        <v>-101760613.558</v>
      </c>
      <c r="IN2001" s="0" t="n">
        <v>-101760613.463</v>
      </c>
      <c r="IP2001" s="0" t="n">
        <f aca="false">(IE2001-ID2001)*$HY$11</f>
        <v>-0.0360187116813846</v>
      </c>
      <c r="IQ2001" s="0" t="n">
        <f aca="false">(IM2001-IL2001)*$HY$12</f>
        <v>-0.0336609061158843</v>
      </c>
      <c r="IR2001" s="0" t="n">
        <f aca="false">(IF2001-ID2001)*$HY$11</f>
        <v>-0.0176341629656716</v>
      </c>
      <c r="IS2001" s="0" t="n">
        <f aca="false">(IN2001-IL2001)*$HY$12</f>
        <v>-0.0158954273462191</v>
      </c>
      <c r="IT2001" s="0" t="n">
        <f aca="false">IQ2001-IP2001</f>
        <v>0.00235780556550028</v>
      </c>
      <c r="IU2001" s="0" t="n">
        <f aca="false">IS2001-IR2001</f>
        <v>0.00173873561945247</v>
      </c>
    </row>
    <row r="2002" customFormat="false" ht="12.75" hidden="false" customHeight="false" outlineLevel="0" collapsed="false">
      <c r="HZ2002" s="0" t="s">
        <v>16</v>
      </c>
      <c r="IA2002" s="0" t="s">
        <v>15</v>
      </c>
      <c r="IB2002" s="0" t="n">
        <v>19604573.08</v>
      </c>
      <c r="IC2002" s="0" t="n">
        <v>394.24</v>
      </c>
      <c r="ID2002" s="0" t="n">
        <v>-104503408.631</v>
      </c>
      <c r="IE2002" s="0" t="n">
        <v>-104503408.819</v>
      </c>
      <c r="IF2002" s="0" t="n">
        <v>-104503408.727</v>
      </c>
      <c r="IH2002" s="0" t="s">
        <v>17</v>
      </c>
      <c r="II2002" s="0" t="n">
        <v>3</v>
      </c>
      <c r="IJ2002" s="0" t="n">
        <v>19029735.14</v>
      </c>
      <c r="IK2002" s="0" t="n">
        <v>-12.33</v>
      </c>
      <c r="IL2002" s="0" t="n">
        <v>-101760547.459</v>
      </c>
      <c r="IM2002" s="0" t="n">
        <v>-101760547.645</v>
      </c>
      <c r="IN2002" s="0" t="n">
        <v>-101760547.55</v>
      </c>
      <c r="IP2002" s="0" t="n">
        <f aca="false">(IE2002-ID2002)*$HY$11</f>
        <v>-0.0352683231359232</v>
      </c>
      <c r="IQ2002" s="0" t="n">
        <f aca="false">(IM2002-IL2002)*$HY$12</f>
        <v>-0.0347829358553151</v>
      </c>
      <c r="IR2002" s="0" t="n">
        <f aca="false">(IF2002-ID2002)*$HY$11</f>
        <v>-0.0180093558406923</v>
      </c>
      <c r="IS2002" s="0" t="n">
        <f aca="false">(IN2002-IL2002)*$HY$12</f>
        <v>-0.0170174570856499</v>
      </c>
      <c r="IT2002" s="0" t="n">
        <f aca="false">IQ2002-IP2002</f>
        <v>0.000485387280608131</v>
      </c>
      <c r="IU2002" s="0" t="n">
        <f aca="false">IS2002-IR2002</f>
        <v>0.00099189875504244</v>
      </c>
    </row>
    <row r="2003" customFormat="false" ht="12.75" hidden="false" customHeight="false" outlineLevel="0" collapsed="false">
      <c r="HZ2003" s="0" t="s">
        <v>16</v>
      </c>
      <c r="IA2003" s="0" t="s">
        <v>13</v>
      </c>
      <c r="IB2003" s="0" t="n">
        <v>19604969.14</v>
      </c>
      <c r="IC2003" s="0" t="n">
        <v>394.37</v>
      </c>
      <c r="ID2003" s="0" t="n">
        <v>-104505510.856</v>
      </c>
      <c r="IE2003" s="0" t="n">
        <v>-104505511.05</v>
      </c>
      <c r="IF2003" s="0" t="n">
        <v>-104505510.955</v>
      </c>
      <c r="IH2003" s="0" t="s">
        <v>17</v>
      </c>
      <c r="II2003" s="0" t="n">
        <v>13</v>
      </c>
      <c r="IJ2003" s="0" t="n">
        <v>19029724.21</v>
      </c>
      <c r="IK2003" s="0" t="n">
        <v>-12.18</v>
      </c>
      <c r="IL2003" s="0" t="n">
        <v>-101760482.306</v>
      </c>
      <c r="IM2003" s="0" t="n">
        <v>-101760482.49</v>
      </c>
      <c r="IN2003" s="0" t="n">
        <v>-101760482.394</v>
      </c>
      <c r="IP2003" s="0" t="n">
        <f aca="false">(IE2003-ID2003)*$HY$11</f>
        <v>-0.0363939045564053</v>
      </c>
      <c r="IQ2003" s="0" t="n">
        <f aca="false">(IM2003-IL2003)*$HY$12</f>
        <v>-0.0344089277998997</v>
      </c>
      <c r="IR2003" s="0" t="n">
        <f aca="false">(IF2003-ID2003)*$HY$11</f>
        <v>-0.0185721465509334</v>
      </c>
      <c r="IS2003" s="0" t="n">
        <f aca="false">(IN2003-IL2003)*$HY$12</f>
        <v>-0.0164564436092306</v>
      </c>
      <c r="IT2003" s="0" t="n">
        <f aca="false">IQ2003-IP2003</f>
        <v>0.00198497675650566</v>
      </c>
      <c r="IU2003" s="0" t="n">
        <f aca="false">IS2003-IR2003</f>
        <v>0.00211570294170274</v>
      </c>
    </row>
    <row r="2004" customFormat="false" ht="12.75" hidden="false" customHeight="false" outlineLevel="0" collapsed="false">
      <c r="HZ2004" s="0" t="s">
        <v>16</v>
      </c>
      <c r="IA2004" s="0" t="s">
        <v>15</v>
      </c>
      <c r="IB2004" s="0" t="n">
        <v>19605361.84</v>
      </c>
      <c r="IC2004" s="0" t="n">
        <v>394.51</v>
      </c>
      <c r="ID2004" s="0" t="n">
        <v>-104507613.791</v>
      </c>
      <c r="IE2004" s="0" t="n">
        <v>-104507613.983</v>
      </c>
      <c r="IF2004" s="0" t="n">
        <v>-104507613.887</v>
      </c>
      <c r="IH2004" s="0" t="s">
        <v>17</v>
      </c>
      <c r="II2004" s="0" t="n">
        <v>3</v>
      </c>
      <c r="IJ2004" s="0" t="n">
        <v>19029712.44</v>
      </c>
      <c r="IK2004" s="0" t="n">
        <v>-12.05</v>
      </c>
      <c r="IL2004" s="0" t="n">
        <v>-101760417.896</v>
      </c>
      <c r="IM2004" s="0" t="n">
        <v>-101760418.077</v>
      </c>
      <c r="IN2004" s="0" t="n">
        <v>-101760417.981</v>
      </c>
      <c r="IP2004" s="0" t="n">
        <f aca="false">(IE2004-ID2004)*$HY$11</f>
        <v>-0.0360187116813846</v>
      </c>
      <c r="IQ2004" s="0" t="n">
        <f aca="false">(IM2004-IL2004)*$HY$12</f>
        <v>-0.0338479143234804</v>
      </c>
      <c r="IR2004" s="0" t="n">
        <f aca="false">(IF2004-ID2004)*$HY$11</f>
        <v>-0.0180093558406923</v>
      </c>
      <c r="IS2004" s="0" t="n">
        <f aca="false">(IN2004-IL2004)*$HY$12</f>
        <v>-0.0158954301328114</v>
      </c>
      <c r="IT2004" s="0" t="n">
        <f aca="false">IQ2004-IP2004</f>
        <v>0.00217079735790417</v>
      </c>
      <c r="IU2004" s="0" t="n">
        <f aca="false">IS2004-IR2004</f>
        <v>0.00211392570788093</v>
      </c>
    </row>
    <row r="2005" customFormat="false" ht="12.75" hidden="false" customHeight="false" outlineLevel="0" collapsed="false">
      <c r="HZ2005" s="0" t="s">
        <v>16</v>
      </c>
      <c r="IA2005" s="0" t="s">
        <v>13</v>
      </c>
      <c r="IB2005" s="0" t="n">
        <v>19605757.42</v>
      </c>
      <c r="IC2005" s="0" t="n">
        <v>394.64</v>
      </c>
      <c r="ID2005" s="0" t="n">
        <v>-104509717.433</v>
      </c>
      <c r="IE2005" s="0" t="n">
        <v>-104509717.62</v>
      </c>
      <c r="IF2005" s="0" t="n">
        <v>-104509717.531</v>
      </c>
      <c r="IH2005" s="0" t="s">
        <v>17</v>
      </c>
      <c r="II2005" s="0" t="n">
        <v>13</v>
      </c>
      <c r="IJ2005" s="0" t="n">
        <v>19029700.35</v>
      </c>
      <c r="IK2005" s="0" t="n">
        <v>-11.9</v>
      </c>
      <c r="IL2005" s="0" t="n">
        <v>-101760354.239</v>
      </c>
      <c r="IM2005" s="0" t="n">
        <v>-101760354.423</v>
      </c>
      <c r="IN2005" s="0" t="n">
        <v>-101760354.329</v>
      </c>
      <c r="IP2005" s="0" t="n">
        <f aca="false">(IE2005-ID2005)*$HY$11</f>
        <v>-0.0350807253007029</v>
      </c>
      <c r="IQ2005" s="0" t="n">
        <f aca="false">(IM2005-IL2005)*$HY$12</f>
        <v>-0.0344089277998997</v>
      </c>
      <c r="IR2005" s="0" t="n">
        <f aca="false">(IF2005-ID2005)*$HY$11</f>
        <v>-0.0183845515111329</v>
      </c>
      <c r="IS2005" s="0" t="n">
        <f aca="false">(IN2005-IL2005)*$HY$12</f>
        <v>-0.0168304544512383</v>
      </c>
      <c r="IT2005" s="0" t="n">
        <f aca="false">IQ2005-IP2005</f>
        <v>0.000671797500803213</v>
      </c>
      <c r="IU2005" s="0" t="n">
        <f aca="false">IS2005-IR2005</f>
        <v>0.00155409705989465</v>
      </c>
    </row>
    <row r="2006" customFormat="false" ht="12.75" hidden="false" customHeight="false" outlineLevel="0" collapsed="false">
      <c r="HZ2006" s="0" t="s">
        <v>16</v>
      </c>
      <c r="IA2006" s="0" t="s">
        <v>15</v>
      </c>
      <c r="IB2006" s="0" t="n">
        <v>19606152.02</v>
      </c>
      <c r="IC2006" s="0" t="n">
        <v>394.78</v>
      </c>
      <c r="ID2006" s="0" t="n">
        <v>-104511821.82</v>
      </c>
      <c r="IE2006" s="0" t="n">
        <v>-104511822.014</v>
      </c>
      <c r="IF2006" s="0" t="n">
        <v>-104511821.919</v>
      </c>
      <c r="IH2006" s="0" t="s">
        <v>17</v>
      </c>
      <c r="II2006" s="0" t="n">
        <v>3</v>
      </c>
      <c r="IJ2006" s="0" t="n">
        <v>19029687.98</v>
      </c>
      <c r="IK2006" s="0" t="n">
        <v>-11.75</v>
      </c>
      <c r="IL2006" s="0" t="n">
        <v>-101760291.382</v>
      </c>
      <c r="IM2006" s="0" t="n">
        <v>-101760291.565</v>
      </c>
      <c r="IN2006" s="0" t="n">
        <v>-101760291.469</v>
      </c>
      <c r="IP2006" s="0" t="n">
        <f aca="false">(IE2006-ID2006)*$HY$11</f>
        <v>-0.0363939073518252</v>
      </c>
      <c r="IQ2006" s="0" t="n">
        <f aca="false">(IM2006-IL2006)*$HY$12</f>
        <v>-0.0342219223788958</v>
      </c>
      <c r="IR2006" s="0" t="n">
        <f aca="false">(IF2006-ID2006)*$HY$11</f>
        <v>-0.0185721493463533</v>
      </c>
      <c r="IS2006" s="0" t="n">
        <f aca="false">(IN2006-IL2006)*$HY$12</f>
        <v>-0.0162694381882268</v>
      </c>
      <c r="IT2006" s="0" t="n">
        <f aca="false">IQ2006-IP2006</f>
        <v>0.00217198497292941</v>
      </c>
      <c r="IU2006" s="0" t="n">
        <f aca="false">IS2006-IR2006</f>
        <v>0.0023027111581265</v>
      </c>
    </row>
    <row r="2007" customFormat="false" ht="12.75" hidden="false" customHeight="false" outlineLevel="0" collapsed="false">
      <c r="HZ2007" s="0" t="s">
        <v>16</v>
      </c>
      <c r="IA2007" s="0" t="s">
        <v>13</v>
      </c>
      <c r="IB2007" s="0" t="n">
        <v>19606545.72</v>
      </c>
      <c r="IC2007" s="0" t="n">
        <v>394.92</v>
      </c>
      <c r="ID2007" s="0" t="n">
        <v>-104513926.974</v>
      </c>
      <c r="IE2007" s="0" t="n">
        <v>-104513927.166</v>
      </c>
      <c r="IF2007" s="0" t="n">
        <v>-104513927.066</v>
      </c>
      <c r="IH2007" s="0" t="s">
        <v>17</v>
      </c>
      <c r="II2007" s="0" t="n">
        <v>13</v>
      </c>
      <c r="IJ2007" s="0" t="n">
        <v>19029676.73</v>
      </c>
      <c r="IK2007" s="0" t="n">
        <v>-11.6</v>
      </c>
      <c r="IL2007" s="0" t="n">
        <v>-101760229.347</v>
      </c>
      <c r="IM2007" s="0" t="n">
        <v>-101760229.527</v>
      </c>
      <c r="IN2007" s="0" t="n">
        <v>-101760229.434</v>
      </c>
      <c r="IP2007" s="0" t="n">
        <f aca="false">(IE2007-ID2007)*$HY$11</f>
        <v>-0.0360187088859647</v>
      </c>
      <c r="IQ2007" s="0" t="n">
        <f aca="false">(IM2007-IL2007)*$HY$12</f>
        <v>-0.0336609061158843</v>
      </c>
      <c r="IR2007" s="0" t="n">
        <f aca="false">(IF2007-ID2007)*$HY$11</f>
        <v>-0.017258964499811</v>
      </c>
      <c r="IS2007" s="0" t="n">
        <f aca="false">(IN2007-IL2007)*$HY$12</f>
        <v>-0.0162694381882268</v>
      </c>
      <c r="IT2007" s="0" t="n">
        <f aca="false">IQ2007-IP2007</f>
        <v>0.00235780277008036</v>
      </c>
      <c r="IU2007" s="0" t="n">
        <f aca="false">IS2007-IR2007</f>
        <v>0.000989526311584221</v>
      </c>
    </row>
    <row r="2008" customFormat="false" ht="12.75" hidden="false" customHeight="false" outlineLevel="0" collapsed="false">
      <c r="HZ2008" s="0" t="s">
        <v>16</v>
      </c>
      <c r="IA2008" s="0" t="s">
        <v>15</v>
      </c>
      <c r="IB2008" s="0" t="n">
        <v>19606941.27</v>
      </c>
      <c r="IC2008" s="0" t="n">
        <v>395.06</v>
      </c>
      <c r="ID2008" s="0" t="n">
        <v>-104516032.86</v>
      </c>
      <c r="IE2008" s="0" t="n">
        <v>-104516033.049</v>
      </c>
      <c r="IF2008" s="0" t="n">
        <v>-104516032.96</v>
      </c>
      <c r="IH2008" s="0" t="s">
        <v>17</v>
      </c>
      <c r="II2008" s="0" t="n">
        <v>3</v>
      </c>
      <c r="IJ2008" s="0" t="n">
        <v>19029666.06</v>
      </c>
      <c r="IK2008" s="0" t="n">
        <v>-11.46</v>
      </c>
      <c r="IL2008" s="0" t="n">
        <v>-101760168.077</v>
      </c>
      <c r="IM2008" s="0" t="n">
        <v>-101760168.263</v>
      </c>
      <c r="IN2008" s="0" t="n">
        <v>-101760168.168</v>
      </c>
      <c r="IP2008" s="0" t="n">
        <f aca="false">(IE2008-ID2008)*$HY$11</f>
        <v>-0.0354559181757236</v>
      </c>
      <c r="IQ2008" s="0" t="n">
        <f aca="false">(IM2008-IL2008)*$HY$12</f>
        <v>-0.0347829358553151</v>
      </c>
      <c r="IR2008" s="0" t="n">
        <f aca="false">(IF2008-ID2008)*$HY$11</f>
        <v>-0.0187597443861537</v>
      </c>
      <c r="IS2008" s="0" t="n">
        <f aca="false">(IN2008-IL2008)*$HY$12</f>
        <v>-0.0170174570856499</v>
      </c>
      <c r="IT2008" s="0" t="n">
        <f aca="false">IQ2008-IP2008</f>
        <v>0.000672982320408543</v>
      </c>
      <c r="IU2008" s="0" t="n">
        <f aca="false">IS2008-IR2008</f>
        <v>0.00174228730050382</v>
      </c>
    </row>
    <row r="2009" customFormat="false" ht="12.75" hidden="false" customHeight="false" outlineLevel="0" collapsed="false">
      <c r="HZ2009" s="0" t="s">
        <v>16</v>
      </c>
      <c r="IA2009" s="0" t="s">
        <v>13</v>
      </c>
      <c r="IB2009" s="0" t="n">
        <v>19607335.84</v>
      </c>
      <c r="IC2009" s="0" t="n">
        <v>395.19</v>
      </c>
      <c r="ID2009" s="0" t="n">
        <v>-104518139.464</v>
      </c>
      <c r="IE2009" s="0" t="n">
        <v>-104518139.658</v>
      </c>
      <c r="IF2009" s="0" t="n">
        <v>-104518139.563</v>
      </c>
      <c r="IH2009" s="0" t="s">
        <v>17</v>
      </c>
      <c r="II2009" s="0" t="n">
        <v>13</v>
      </c>
      <c r="IJ2009" s="0" t="n">
        <v>19029653.49</v>
      </c>
      <c r="IK2009" s="0" t="n">
        <v>-11.31</v>
      </c>
      <c r="IL2009" s="0" t="n">
        <v>-101760107.588</v>
      </c>
      <c r="IM2009" s="0" t="n">
        <v>-101760107.772</v>
      </c>
      <c r="IN2009" s="0" t="n">
        <v>-101760107.674</v>
      </c>
      <c r="IP2009" s="0" t="n">
        <f aca="false">(IE2009-ID2009)*$HY$11</f>
        <v>-0.0363939073518252</v>
      </c>
      <c r="IQ2009" s="0" t="n">
        <f aca="false">(IM2009-IL2009)*$HY$12</f>
        <v>-0.0344089277998997</v>
      </c>
      <c r="IR2009" s="0" t="n">
        <f aca="false">(IF2009-ID2009)*$HY$11</f>
        <v>-0.0185721465509334</v>
      </c>
      <c r="IS2009" s="0" t="n">
        <f aca="false">(IN2009-IL2009)*$HY$12</f>
        <v>-0.0160824327672229</v>
      </c>
      <c r="IT2009" s="0" t="n">
        <f aca="false">IQ2009-IP2009</f>
        <v>0.00198497955192557</v>
      </c>
      <c r="IU2009" s="0" t="n">
        <f aca="false">IS2009-IR2009</f>
        <v>0.00248971378371042</v>
      </c>
    </row>
    <row r="2010" customFormat="false" ht="12.75" hidden="false" customHeight="false" outlineLevel="0" collapsed="false">
      <c r="HZ2010" s="0" t="s">
        <v>16</v>
      </c>
      <c r="IA2010" s="0" t="s">
        <v>15</v>
      </c>
      <c r="IB2010" s="0" t="n">
        <v>19607730.45</v>
      </c>
      <c r="IC2010" s="0" t="n">
        <v>395.32</v>
      </c>
      <c r="ID2010" s="0" t="n">
        <v>-104520246.747</v>
      </c>
      <c r="IE2010" s="0" t="n">
        <v>-104520246.937</v>
      </c>
      <c r="IF2010" s="0" t="n">
        <v>-104520246.841</v>
      </c>
      <c r="IH2010" s="0" t="s">
        <v>17</v>
      </c>
      <c r="II2010" s="0" t="n">
        <v>3</v>
      </c>
      <c r="IJ2010" s="0" t="n">
        <v>19029643.04</v>
      </c>
      <c r="IK2010" s="0" t="n">
        <v>-11.18</v>
      </c>
      <c r="IL2010" s="0" t="n">
        <v>-101760047.808</v>
      </c>
      <c r="IM2010" s="0" t="n">
        <v>-101760047.988</v>
      </c>
      <c r="IN2010" s="0" t="n">
        <v>-101760047.896</v>
      </c>
      <c r="IP2010" s="0" t="n">
        <f aca="false">(IE2010-ID2010)*$HY$11</f>
        <v>-0.0356435188063638</v>
      </c>
      <c r="IQ2010" s="0" t="n">
        <f aca="false">(IM2010-IL2010)*$HY$12</f>
        <v>-0.0336609089024766</v>
      </c>
      <c r="IR2010" s="0" t="n">
        <f aca="false">(IF2010-ID2010)*$HY$11</f>
        <v>-0.0176341629656716</v>
      </c>
      <c r="IS2010" s="0" t="n">
        <f aca="false">(IN2010-IL2010)*$HY$12</f>
        <v>-0.0164564436092306</v>
      </c>
      <c r="IT2010" s="0" t="n">
        <f aca="false">IQ2010-IP2010</f>
        <v>0.00198260990388727</v>
      </c>
      <c r="IU2010" s="0" t="n">
        <f aca="false">IS2010-IR2010</f>
        <v>0.00117771935644095</v>
      </c>
    </row>
    <row r="2011" customFormat="false" ht="12.75" hidden="false" customHeight="false" outlineLevel="0" collapsed="false">
      <c r="HZ2011" s="0" t="s">
        <v>16</v>
      </c>
      <c r="IA2011" s="0" t="s">
        <v>13</v>
      </c>
      <c r="IB2011" s="0" t="n">
        <v>19608126.51</v>
      </c>
      <c r="IC2011" s="0" t="n">
        <v>395.44</v>
      </c>
      <c r="ID2011" s="0" t="n">
        <v>-104522354.672</v>
      </c>
      <c r="IE2011" s="0" t="n">
        <v>-104522354.862</v>
      </c>
      <c r="IF2011" s="0" t="n">
        <v>-104522354.771</v>
      </c>
      <c r="IH2011" s="0" t="s">
        <v>17</v>
      </c>
      <c r="II2011" s="0" t="n">
        <v>13</v>
      </c>
      <c r="IJ2011" s="0" t="n">
        <v>19029631.92</v>
      </c>
      <c r="IK2011" s="0" t="n">
        <v>-11.05</v>
      </c>
      <c r="IL2011" s="0" t="n">
        <v>-101759988.729</v>
      </c>
      <c r="IM2011" s="0" t="n">
        <v>-101759988.916</v>
      </c>
      <c r="IN2011" s="0" t="n">
        <v>-101759988.82</v>
      </c>
      <c r="IP2011" s="0" t="n">
        <f aca="false">(IE2011-ID2011)*$HY$11</f>
        <v>-0.0356435160109439</v>
      </c>
      <c r="IQ2011" s="0" t="n">
        <f aca="false">(IM2011-IL2011)*$HY$12</f>
        <v>-0.0349699412763189</v>
      </c>
      <c r="IR2011" s="0" t="n">
        <f aca="false">(IF2011-ID2011)*$HY$11</f>
        <v>-0.0185721465509334</v>
      </c>
      <c r="IS2011" s="0" t="n">
        <f aca="false">(IN2011-IL2011)*$HY$12</f>
        <v>-0.0170174570856499</v>
      </c>
      <c r="IT2011" s="0" t="n">
        <f aca="false">IQ2011-IP2011</f>
        <v>0.000673574734625024</v>
      </c>
      <c r="IU2011" s="0" t="n">
        <f aca="false">IS2011-IR2011</f>
        <v>0.0015546894652835</v>
      </c>
    </row>
    <row r="2012" customFormat="false" ht="12.75" hidden="false" customHeight="false" outlineLevel="0" collapsed="false">
      <c r="HZ2012" s="0" t="s">
        <v>16</v>
      </c>
      <c r="IA2012" s="0" t="s">
        <v>15</v>
      </c>
      <c r="IB2012" s="0" t="n">
        <v>19608521.67</v>
      </c>
      <c r="IC2012" s="0" t="n">
        <v>395.57</v>
      </c>
      <c r="ID2012" s="0" t="n">
        <v>-104524463.302</v>
      </c>
      <c r="IE2012" s="0" t="n">
        <v>-104524463.496</v>
      </c>
      <c r="IF2012" s="0" t="n">
        <v>-104524463.401</v>
      </c>
      <c r="IH2012" s="0" t="s">
        <v>17</v>
      </c>
      <c r="II2012" s="0" t="n">
        <v>3</v>
      </c>
      <c r="IJ2012" s="0" t="n">
        <v>19029621.12</v>
      </c>
      <c r="IK2012" s="0" t="n">
        <v>-10.91</v>
      </c>
      <c r="IL2012" s="0" t="n">
        <v>-101759930.38</v>
      </c>
      <c r="IM2012" s="0" t="n">
        <v>-101759930.565</v>
      </c>
      <c r="IN2012" s="0" t="n">
        <v>-101759930.466</v>
      </c>
      <c r="IP2012" s="0" t="n">
        <f aca="false">(IE2012-ID2012)*$HY$11</f>
        <v>-0.0363939073518252</v>
      </c>
      <c r="IQ2012" s="0" t="n">
        <f aca="false">(IM2012-IL2012)*$HY$12</f>
        <v>-0.0345959332209035</v>
      </c>
      <c r="IR2012" s="0" t="n">
        <f aca="false">(IF2012-ID2012)*$HY$11</f>
        <v>-0.0185721465509334</v>
      </c>
      <c r="IS2012" s="0" t="n">
        <f aca="false">(IN2012-IL2012)*$HY$12</f>
        <v>-0.0160824355538152</v>
      </c>
      <c r="IT2012" s="0" t="n">
        <f aca="false">IQ2012-IP2012</f>
        <v>0.00179797413092173</v>
      </c>
      <c r="IU2012" s="0" t="n">
        <f aca="false">IS2012-IR2012</f>
        <v>0.00248971099711814</v>
      </c>
    </row>
    <row r="2013" customFormat="false" ht="12.75" hidden="false" customHeight="false" outlineLevel="0" collapsed="false">
      <c r="HZ2013" s="0" t="s">
        <v>16</v>
      </c>
      <c r="IA2013" s="0" t="s">
        <v>13</v>
      </c>
      <c r="IB2013" s="0" t="n">
        <v>19608918.13</v>
      </c>
      <c r="IC2013" s="0" t="n">
        <v>395.71</v>
      </c>
      <c r="ID2013" s="0" t="n">
        <v>-104526572.666</v>
      </c>
      <c r="IE2013" s="0" t="n">
        <v>-104526572.854</v>
      </c>
      <c r="IF2013" s="0" t="n">
        <v>-104526572.76</v>
      </c>
      <c r="IH2013" s="0" t="s">
        <v>17</v>
      </c>
      <c r="II2013" s="0" t="n">
        <v>13</v>
      </c>
      <c r="IJ2013" s="0" t="n">
        <v>19029609.23</v>
      </c>
      <c r="IK2013" s="0" t="n">
        <v>-10.76</v>
      </c>
      <c r="IL2013" s="0" t="n">
        <v>-101759872.83</v>
      </c>
      <c r="IM2013" s="0" t="n">
        <v>-101759873.011</v>
      </c>
      <c r="IN2013" s="0" t="n">
        <v>-101759872.921</v>
      </c>
      <c r="IP2013" s="0" t="n">
        <f aca="false">(IE2013-ID2013)*$HY$11</f>
        <v>-0.0352683231359232</v>
      </c>
      <c r="IQ2013" s="0" t="n">
        <f aca="false">(IM2013-IL2013)*$HY$12</f>
        <v>-0.0338479143234804</v>
      </c>
      <c r="IR2013" s="0" t="n">
        <f aca="false">(IF2013-ID2013)*$HY$11</f>
        <v>-0.0176341629656716</v>
      </c>
      <c r="IS2013" s="0" t="n">
        <f aca="false">(IN2013-IL2013)*$HY$12</f>
        <v>-0.0170174598722421</v>
      </c>
      <c r="IT2013" s="0" t="n">
        <f aca="false">IQ2013-IP2013</f>
        <v>0.00142040881244278</v>
      </c>
      <c r="IU2013" s="0" t="n">
        <f aca="false">IS2013-IR2013</f>
        <v>0.000616703093429427</v>
      </c>
    </row>
    <row r="2014" customFormat="false" ht="12.75" hidden="false" customHeight="false" outlineLevel="0" collapsed="false">
      <c r="HZ2014" s="0" t="s">
        <v>16</v>
      </c>
      <c r="IA2014" s="0" t="s">
        <v>15</v>
      </c>
      <c r="IB2014" s="0" t="n">
        <v>19609313.77</v>
      </c>
      <c r="IC2014" s="0" t="n">
        <v>395.84</v>
      </c>
      <c r="ID2014" s="0" t="n">
        <v>-104528682.737</v>
      </c>
      <c r="IE2014" s="0" t="n">
        <v>-104528682.93</v>
      </c>
      <c r="IF2014" s="0" t="n">
        <v>-104528682.837</v>
      </c>
      <c r="IH2014" s="0" t="s">
        <v>17</v>
      </c>
      <c r="II2014" s="0" t="n">
        <v>3</v>
      </c>
      <c r="IJ2014" s="0" t="n">
        <v>19029599.08</v>
      </c>
      <c r="IK2014" s="0" t="n">
        <v>-10.62</v>
      </c>
      <c r="IL2014" s="0" t="n">
        <v>-101759816.032</v>
      </c>
      <c r="IM2014" s="0" t="n">
        <v>-101759816.217</v>
      </c>
      <c r="IN2014" s="0" t="n">
        <v>-101759816.121</v>
      </c>
      <c r="IP2014" s="0" t="n">
        <f aca="false">(IE2014-ID2014)*$HY$11</f>
        <v>-0.0362063095166049</v>
      </c>
      <c r="IQ2014" s="0" t="n">
        <f aca="false">(IM2014-IL2014)*$HY$12</f>
        <v>-0.0345959304343112</v>
      </c>
      <c r="IR2014" s="0" t="n">
        <f aca="false">(IF2014-ID2014)*$HY$11</f>
        <v>-0.0187597443861537</v>
      </c>
      <c r="IS2014" s="0" t="n">
        <f aca="false">(IN2014-IL2014)*$HY$12</f>
        <v>-0.0166434490302344</v>
      </c>
      <c r="IT2014" s="0" t="n">
        <f aca="false">IQ2014-IP2014</f>
        <v>0.00161037908229368</v>
      </c>
      <c r="IU2014" s="0" t="n">
        <f aca="false">IS2014-IR2014</f>
        <v>0.00211629535591923</v>
      </c>
    </row>
    <row r="2015" customFormat="false" ht="12.75" hidden="false" customHeight="false" outlineLevel="0" collapsed="false">
      <c r="HZ2015" s="0" t="s">
        <v>16</v>
      </c>
      <c r="IA2015" s="0" t="s">
        <v>13</v>
      </c>
      <c r="IB2015" s="0" t="n">
        <v>19609710.26</v>
      </c>
      <c r="IC2015" s="0" t="n">
        <v>395.98</v>
      </c>
      <c r="ID2015" s="0" t="n">
        <v>-104530793.542</v>
      </c>
      <c r="IE2015" s="0" t="n">
        <v>-104530793.737</v>
      </c>
      <c r="IF2015" s="0" t="n">
        <v>-104530793.642</v>
      </c>
      <c r="IH2015" s="0" t="s">
        <v>17</v>
      </c>
      <c r="II2015" s="0" t="n">
        <v>13</v>
      </c>
      <c r="IJ2015" s="0" t="n">
        <v>19029588.94</v>
      </c>
      <c r="IK2015" s="0" t="n">
        <v>-10.48</v>
      </c>
      <c r="IL2015" s="0" t="n">
        <v>-101759760</v>
      </c>
      <c r="IM2015" s="0" t="n">
        <v>-101759760.183</v>
      </c>
      <c r="IN2015" s="0" t="n">
        <v>-101759760.087</v>
      </c>
      <c r="IP2015" s="0" t="n">
        <f aca="false">(IE2015-ID2015)*$HY$11</f>
        <v>-0.0365815051870456</v>
      </c>
      <c r="IQ2015" s="0" t="n">
        <f aca="false">(IM2015-IL2015)*$HY$12</f>
        <v>-0.0342219223788958</v>
      </c>
      <c r="IR2015" s="0" t="n">
        <f aca="false">(IF2015-ID2015)*$HY$11</f>
        <v>-0.0187597471815736</v>
      </c>
      <c r="IS2015" s="0" t="n">
        <f aca="false">(IN2015-IL2015)*$HY$12</f>
        <v>-0.0162694381882268</v>
      </c>
      <c r="IT2015" s="0" t="n">
        <f aca="false">IQ2015-IP2015</f>
        <v>0.00235958280814973</v>
      </c>
      <c r="IU2015" s="0" t="n">
        <f aca="false">IS2015-IR2015</f>
        <v>0.00249030899334682</v>
      </c>
    </row>
    <row r="2016" customFormat="false" ht="12.75" hidden="false" customHeight="false" outlineLevel="0" collapsed="false">
      <c r="HZ2016" s="0" t="s">
        <v>16</v>
      </c>
      <c r="IA2016" s="0" t="s">
        <v>15</v>
      </c>
      <c r="IB2016" s="0" t="n">
        <v>19610106.42</v>
      </c>
      <c r="IC2016" s="0" t="n">
        <v>396.13</v>
      </c>
      <c r="ID2016" s="0" t="n">
        <v>-104532905.114</v>
      </c>
      <c r="IE2016" s="0" t="n">
        <v>-104532905.302</v>
      </c>
      <c r="IF2016" s="0" t="n">
        <v>-104532905.21</v>
      </c>
      <c r="IH2016" s="0" t="s">
        <v>17</v>
      </c>
      <c r="II2016" s="0" t="n">
        <v>3</v>
      </c>
      <c r="IJ2016" s="0" t="n">
        <v>19029578.8</v>
      </c>
      <c r="IK2016" s="0" t="n">
        <v>-10.32</v>
      </c>
      <c r="IL2016" s="0" t="n">
        <v>-101759704.799</v>
      </c>
      <c r="IM2016" s="0" t="n">
        <v>-101759704.982</v>
      </c>
      <c r="IN2016" s="0" t="n">
        <v>-101759704.891</v>
      </c>
      <c r="IP2016" s="0" t="n">
        <f aca="false">(IE2016-ID2016)*$HY$11</f>
        <v>-0.0352683231359232</v>
      </c>
      <c r="IQ2016" s="0" t="n">
        <f aca="false">(IM2016-IL2016)*$HY$12</f>
        <v>-0.0342219223788958</v>
      </c>
      <c r="IR2016" s="0" t="n">
        <f aca="false">(IF2016-ID2016)*$HY$11</f>
        <v>-0.0180093558406923</v>
      </c>
      <c r="IS2016" s="0" t="n">
        <f aca="false">(IN2016-IL2016)*$HY$12</f>
        <v>-0.017204465293246</v>
      </c>
      <c r="IT2016" s="0" t="n">
        <f aca="false">IQ2016-IP2016</f>
        <v>0.00104640075702737</v>
      </c>
      <c r="IU2016" s="0" t="n">
        <f aca="false">IS2016-IR2016</f>
        <v>0.000804890547446324</v>
      </c>
    </row>
    <row r="2017" customFormat="false" ht="12.75" hidden="false" customHeight="false" outlineLevel="0" collapsed="false">
      <c r="HZ2017" s="0" t="s">
        <v>16</v>
      </c>
      <c r="IA2017" s="0" t="s">
        <v>13</v>
      </c>
      <c r="IB2017" s="0" t="n">
        <v>19610503.94</v>
      </c>
      <c r="IC2017" s="0" t="n">
        <v>396.27</v>
      </c>
      <c r="ID2017" s="0" t="n">
        <v>-104535017.431</v>
      </c>
      <c r="IE2017" s="0" t="n">
        <v>-104535017.625</v>
      </c>
      <c r="IF2017" s="0" t="n">
        <v>-104535017.53</v>
      </c>
      <c r="IH2017" s="0" t="s">
        <v>17</v>
      </c>
      <c r="II2017" s="0" t="n">
        <v>13</v>
      </c>
      <c r="IJ2017" s="0" t="n">
        <v>19029567.99</v>
      </c>
      <c r="IK2017" s="0" t="n">
        <v>-10.18</v>
      </c>
      <c r="IL2017" s="0" t="n">
        <v>-101759650.375</v>
      </c>
      <c r="IM2017" s="0" t="n">
        <v>-101759650.561</v>
      </c>
      <c r="IN2017" s="0" t="n">
        <v>-101759650.461</v>
      </c>
      <c r="IP2017" s="0" t="n">
        <f aca="false">(IE2017-ID2017)*$HY$11</f>
        <v>-0.0363939073518252</v>
      </c>
      <c r="IQ2017" s="0" t="n">
        <f aca="false">(IM2017-IL2017)*$HY$12</f>
        <v>-0.0347829386419073</v>
      </c>
      <c r="IR2017" s="0" t="n">
        <f aca="false">(IF2017-ID2017)*$HY$11</f>
        <v>-0.0185721493463533</v>
      </c>
      <c r="IS2017" s="0" t="n">
        <f aca="false">(IN2017-IL2017)*$HY$12</f>
        <v>-0.0160824327672229</v>
      </c>
      <c r="IT2017" s="0" t="n">
        <f aca="false">IQ2017-IP2017</f>
        <v>0.00161096870991789</v>
      </c>
      <c r="IU2017" s="0" t="n">
        <f aca="false">IS2017-IR2017</f>
        <v>0.00248971657913034</v>
      </c>
    </row>
    <row r="2018" customFormat="false" ht="12.75" hidden="false" customHeight="false" outlineLevel="0" collapsed="false">
      <c r="HZ2018" s="0" t="s">
        <v>16</v>
      </c>
      <c r="IA2018" s="0" t="s">
        <v>15</v>
      </c>
      <c r="IB2018" s="0" t="n">
        <v>19610899.47</v>
      </c>
      <c r="IC2018" s="0" t="n">
        <v>396.4</v>
      </c>
      <c r="ID2018" s="0" t="n">
        <v>-104537130.493</v>
      </c>
      <c r="IE2018" s="0" t="n">
        <v>-104537130.688</v>
      </c>
      <c r="IF2018" s="0" t="n">
        <v>-104537130.591</v>
      </c>
      <c r="IH2018" s="0" t="s">
        <v>17</v>
      </c>
      <c r="II2018" s="0" t="n">
        <v>3</v>
      </c>
      <c r="IJ2018" s="0" t="n">
        <v>19029557.85</v>
      </c>
      <c r="IK2018" s="0" t="n">
        <v>-10.03</v>
      </c>
      <c r="IL2018" s="0" t="n">
        <v>-101759596.748</v>
      </c>
      <c r="IM2018" s="0" t="n">
        <v>-101759596.929</v>
      </c>
      <c r="IN2018" s="0" t="n">
        <v>-101759596.835</v>
      </c>
      <c r="IP2018" s="0" t="n">
        <f aca="false">(IE2018-ID2018)*$HY$11</f>
        <v>-0.0365815023916256</v>
      </c>
      <c r="IQ2018" s="0" t="n">
        <f aca="false">(IM2018-IL2018)*$HY$12</f>
        <v>-0.0338479143234804</v>
      </c>
      <c r="IR2018" s="0" t="n">
        <f aca="false">(IF2018-ID2018)*$HY$11</f>
        <v>-0.0183845515111329</v>
      </c>
      <c r="IS2018" s="0" t="n">
        <f aca="false">(IN2018-IL2018)*$HY$12</f>
        <v>-0.0162694381882268</v>
      </c>
      <c r="IT2018" s="0" t="n">
        <f aca="false">IQ2018-IP2018</f>
        <v>0.00273358806814522</v>
      </c>
      <c r="IU2018" s="0" t="n">
        <f aca="false">IS2018-IR2018</f>
        <v>0.00211511332290617</v>
      </c>
    </row>
    <row r="2019" customFormat="false" ht="12.75" hidden="false" customHeight="false" outlineLevel="0" collapsed="false">
      <c r="HZ2019" s="0" t="s">
        <v>16</v>
      </c>
      <c r="IA2019" s="0" t="s">
        <v>13</v>
      </c>
      <c r="IB2019" s="0" t="n">
        <v>19611296.49</v>
      </c>
      <c r="IC2019" s="0" t="n">
        <v>396.53</v>
      </c>
      <c r="ID2019" s="0" t="n">
        <v>-104539244.227</v>
      </c>
      <c r="IE2019" s="0" t="n">
        <v>-104539244.415</v>
      </c>
      <c r="IF2019" s="0" t="n">
        <v>-104539244.322</v>
      </c>
      <c r="IH2019" s="0" t="s">
        <v>17</v>
      </c>
      <c r="II2019" s="0" t="n">
        <v>13</v>
      </c>
      <c r="IJ2019" s="0" t="n">
        <v>19029548.36</v>
      </c>
      <c r="IK2019" s="0" t="n">
        <v>-9.89</v>
      </c>
      <c r="IL2019" s="0" t="n">
        <v>-101759543.845</v>
      </c>
      <c r="IM2019" s="0" t="n">
        <v>-101759544.031</v>
      </c>
      <c r="IN2019" s="0" t="n">
        <v>-101759543.936</v>
      </c>
      <c r="IP2019" s="0" t="n">
        <f aca="false">(IE2019-ID2019)*$HY$11</f>
        <v>-0.0352683231359232</v>
      </c>
      <c r="IQ2019" s="0" t="n">
        <f aca="false">(IM2019-IL2019)*$HY$12</f>
        <v>-0.0347829386419073</v>
      </c>
      <c r="IR2019" s="0" t="n">
        <f aca="false">(IF2019-ID2019)*$HY$11</f>
        <v>-0.017821758005472</v>
      </c>
      <c r="IS2019" s="0" t="n">
        <f aca="false">(IN2019-IL2019)*$HY$12</f>
        <v>-0.0170174598722421</v>
      </c>
      <c r="IT2019" s="0" t="n">
        <f aca="false">IQ2019-IP2019</f>
        <v>0.000485384494015854</v>
      </c>
      <c r="IU2019" s="0" t="n">
        <f aca="false">IS2019-IR2019</f>
        <v>0.000804298133229835</v>
      </c>
    </row>
    <row r="2020" customFormat="false" ht="12.75" hidden="false" customHeight="false" outlineLevel="0" collapsed="false">
      <c r="HZ2020" s="0" t="s">
        <v>16</v>
      </c>
      <c r="IA2020" s="0" t="s">
        <v>15</v>
      </c>
      <c r="IB2020" s="0" t="n">
        <v>19611693.05</v>
      </c>
      <c r="IC2020" s="0" t="n">
        <v>396.68</v>
      </c>
      <c r="ID2020" s="0" t="n">
        <v>-104541358.757</v>
      </c>
      <c r="IE2020" s="0" t="n">
        <v>-104541358.948</v>
      </c>
      <c r="IF2020" s="0" t="n">
        <v>-104541358.857</v>
      </c>
      <c r="IH2020" s="0" t="s">
        <v>17</v>
      </c>
      <c r="II2020" s="0" t="n">
        <v>3</v>
      </c>
      <c r="IJ2020" s="0" t="n">
        <v>19029538.69</v>
      </c>
      <c r="IK2020" s="0" t="n">
        <v>-9.74</v>
      </c>
      <c r="IL2020" s="0" t="n">
        <v>-101759491.771</v>
      </c>
      <c r="IM2020" s="0" t="n">
        <v>-101759491.956</v>
      </c>
      <c r="IN2020" s="0" t="n">
        <v>-101759491.855</v>
      </c>
      <c r="IP2020" s="0" t="n">
        <f aca="false">(IE2020-ID2020)*$HY$11</f>
        <v>-0.0358311138461643</v>
      </c>
      <c r="IQ2020" s="0" t="n">
        <f aca="false">(IM2020-IL2020)*$HY$12</f>
        <v>-0.0345959332209035</v>
      </c>
      <c r="IR2020" s="0" t="n">
        <f aca="false">(IF2020-ID2020)*$HY$11</f>
        <v>-0.0187597443861537</v>
      </c>
      <c r="IS2020" s="0" t="n">
        <f aca="false">(IN2020-IL2020)*$HY$12</f>
        <v>-0.0157084247118075</v>
      </c>
      <c r="IT2020" s="0" t="n">
        <f aca="false">IQ2020-IP2020</f>
        <v>0.00123518062526076</v>
      </c>
      <c r="IU2020" s="0" t="n">
        <f aca="false">IS2020-IR2020</f>
        <v>0.0030513196743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2:27Z</dcterms:created>
  <dc:creator/>
  <dc:description/>
  <dc:language>en-US</dc:language>
  <cp:lastModifiedBy>work_imit</cp:lastModifiedBy>
  <dcterms:modified xsi:type="dcterms:W3CDTF">2011-05-13T08:54:41Z</dcterms:modified>
  <cp:revision>0</cp:revision>
  <dc:subject/>
  <dc:title/>
</cp:coreProperties>
</file>